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ВАНИЕ" sheetId="1" state="visible" r:id="rId2"/>
    <sheet name="шашки слепые" sheetId="2" state="visible" r:id="rId3"/>
    <sheet name="бадминтон ПОДА" sheetId="3" state="visible" r:id="rId4"/>
    <sheet name="бадминтон глухие" sheetId="4" state="visible" r:id="rId5"/>
    <sheet name="дартс ПОДА" sheetId="5" state="visible" r:id="rId6"/>
    <sheet name="голбол (слепые)" sheetId="6" state="visible" r:id="rId7"/>
    <sheet name="стритбол глухие" sheetId="7" state="visible" r:id="rId8"/>
    <sheet name="итоговая таблица" sheetId="8" state="visible" r:id="rId9"/>
  </sheets>
  <definedNames>
    <definedName function="false" hidden="false" localSheetId="3" name="_xlnm.Print_Area" vbProcedure="false">'бадминтон глухие'!$A$1:$F$39</definedName>
    <definedName function="false" hidden="false" localSheetId="2" name="_xlnm.Print_Area" vbProcedure="false">'бадминтон ПОДА'!$A$1:$F$40</definedName>
    <definedName function="false" hidden="false" localSheetId="4" name="_xlnm.Print_Area" vbProcedure="false">'дартс ПОДА'!$A$1:$G$41</definedName>
    <definedName function="false" hidden="false" localSheetId="7" name="_xlnm.Print_Area" vbProcedure="false">'итоговая таблица'!$A$1:$S$25</definedName>
    <definedName function="false" hidden="false" localSheetId="0" name="_xlnm.Print_Area" vbProcedure="false">ПЛАВАНИЕ!$A$1:$I$152</definedName>
    <definedName function="false" hidden="false" localSheetId="6" name="_xlnm.Print_Area" vbProcedure="false">'стритбол глухие'!$A$1:$D$10</definedName>
    <definedName function="false" hidden="false" localSheetId="1" name="_xlnm.Print_Area" vbProcedure="false">'шашки слепые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65</xdr:rowOff>
              </xdr:from>
              <xdr:to>
                <xdr:col>9</xdr:col>
                <xdr:colOff>5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" uniqueCount="329">
  <si>
    <t xml:space="preserve">ИТОГОВЫЕ ПРОТОКОЛЫ                                                                                                                                                                III ЮНОШЕСКОЙ ЛЕТНЕЙ СПАРТАКИАДЫ ИНВАЛИДОВ МОСКОВСКОЙ ОБЛАСТИ                                               15-17 мая  2013 года    г.Электросталь Ногинский район</t>
  </si>
  <si>
    <t xml:space="preserve">ПЛАВАНИЕ (СПОРТ ЛИЦ С ПОРАЖЕНИЕМ ОДА)</t>
  </si>
  <si>
    <t xml:space="preserve">Место</t>
  </si>
  <si>
    <t xml:space="preserve">Фамилия, имя</t>
  </si>
  <si>
    <t xml:space="preserve">дата рожд.</t>
  </si>
  <si>
    <t xml:space="preserve">Спортивная делигация</t>
  </si>
  <si>
    <t xml:space="preserve">Спортино-медицинский класс</t>
  </si>
  <si>
    <t xml:space="preserve">Коэффициент</t>
  </si>
  <si>
    <t xml:space="preserve">Фактический
результат</t>
  </si>
  <si>
    <t xml:space="preserve">Результат</t>
  </si>
  <si>
    <t xml:space="preserve">баллы</t>
  </si>
  <si>
    <t xml:space="preserve">Девушки 12-15 лет   50 в/стиль</t>
  </si>
  <si>
    <t xml:space="preserve">1</t>
  </si>
  <si>
    <t xml:space="preserve">Смольникова Сабина</t>
  </si>
  <si>
    <t xml:space="preserve">Егорьевск</t>
  </si>
  <si>
    <t xml:space="preserve">S10</t>
  </si>
  <si>
    <t xml:space="preserve">2</t>
  </si>
  <si>
    <t xml:space="preserve">Кулешова Ангелина</t>
  </si>
  <si>
    <t xml:space="preserve">Электросталь</t>
  </si>
  <si>
    <t xml:space="preserve">3</t>
  </si>
  <si>
    <t xml:space="preserve">Ладанюк Александра</t>
  </si>
  <si>
    <t xml:space="preserve">Химки "Благо"</t>
  </si>
  <si>
    <t xml:space="preserve">S6</t>
  </si>
  <si>
    <t xml:space="preserve">4</t>
  </si>
  <si>
    <t xml:space="preserve">Якубова Аделия</t>
  </si>
  <si>
    <t xml:space="preserve">Чеховский р-н</t>
  </si>
  <si>
    <t xml:space="preserve">S8</t>
  </si>
  <si>
    <t xml:space="preserve">0,92</t>
  </si>
  <si>
    <t xml:space="preserve">5</t>
  </si>
  <si>
    <t xml:space="preserve">Дроздова Валерия</t>
  </si>
  <si>
    <t xml:space="preserve">S9</t>
  </si>
  <si>
    <t xml:space="preserve">6</t>
  </si>
  <si>
    <t xml:space="preserve">Панькина Татьяна</t>
  </si>
  <si>
    <t xml:space="preserve">Щёлково "Спартанец"</t>
  </si>
  <si>
    <t xml:space="preserve">Девушки 16-18 лет   50 в/стиль</t>
  </si>
  <si>
    <t xml:space="preserve">Королёва Анна</t>
  </si>
  <si>
    <t xml:space="preserve">Королёва Мария</t>
  </si>
  <si>
    <t xml:space="preserve">S7</t>
  </si>
  <si>
    <t xml:space="preserve">Савина Галина</t>
  </si>
  <si>
    <t xml:space="preserve">Павловский Посад</t>
  </si>
  <si>
    <t xml:space="preserve">Юноши 12-15 лет   50 в/стиль</t>
  </si>
  <si>
    <t xml:space="preserve">Устинов Дмитрий</t>
  </si>
  <si>
    <t xml:space="preserve">Фрязино</t>
  </si>
  <si>
    <t xml:space="preserve">Бирюков Георгий</t>
  </si>
  <si>
    <t xml:space="preserve">Коркин Андрей</t>
  </si>
  <si>
    <t xml:space="preserve">Стулов Даниил</t>
  </si>
  <si>
    <t xml:space="preserve">Гудов Валерий</t>
  </si>
  <si>
    <t xml:space="preserve">Панкратов Александр</t>
  </si>
  <si>
    <t xml:space="preserve">7</t>
  </si>
  <si>
    <t xml:space="preserve">Тимошков Михаил</t>
  </si>
  <si>
    <t xml:space="preserve">11.08.2000</t>
  </si>
  <si>
    <t xml:space="preserve">8</t>
  </si>
  <si>
    <t xml:space="preserve">Осыка Андрей</t>
  </si>
  <si>
    <t xml:space="preserve">9</t>
  </si>
  <si>
    <t xml:space="preserve">Шваб Иван</t>
  </si>
  <si>
    <t xml:space="preserve">Домодедово</t>
  </si>
  <si>
    <t xml:space="preserve">10</t>
  </si>
  <si>
    <t xml:space="preserve">Андреев Александр</t>
  </si>
  <si>
    <t xml:space="preserve">11</t>
  </si>
  <si>
    <t xml:space="preserve">Попов Данила</t>
  </si>
  <si>
    <t xml:space="preserve">12</t>
  </si>
  <si>
    <t xml:space="preserve">КомиссаровДмитрий</t>
  </si>
  <si>
    <t xml:space="preserve">0,82</t>
  </si>
  <si>
    <t xml:space="preserve">13</t>
  </si>
  <si>
    <t xml:space="preserve">Волошин Данил</t>
  </si>
  <si>
    <t xml:space="preserve">14</t>
  </si>
  <si>
    <t xml:space="preserve">Лабутин Сергей</t>
  </si>
  <si>
    <t xml:space="preserve">15</t>
  </si>
  <si>
    <t xml:space="preserve">Тряскин Сергей</t>
  </si>
  <si>
    <t xml:space="preserve">02.10.2000</t>
  </si>
  <si>
    <t xml:space="preserve">Подольский р-н</t>
  </si>
  <si>
    <t xml:space="preserve">16</t>
  </si>
  <si>
    <t xml:space="preserve">Самарин Павел</t>
  </si>
  <si>
    <t xml:space="preserve">Юноши 16-18 год    50  в/стиль</t>
  </si>
  <si>
    <t xml:space="preserve">Поклонов Владислав</t>
  </si>
  <si>
    <t xml:space="preserve">Глазун Максим</t>
  </si>
  <si>
    <t xml:space="preserve">Ступино</t>
  </si>
  <si>
    <t xml:space="preserve">Вигилянский Василий</t>
  </si>
  <si>
    <t xml:space="preserve">Казачков Валерий</t>
  </si>
  <si>
    <t xml:space="preserve">Серпухов</t>
  </si>
  <si>
    <t xml:space="preserve">Девушки 12-15 лет                  100 м вольный стиль </t>
  </si>
  <si>
    <t xml:space="preserve">Девушки 16-18 лет                  100 м вольный стиль </t>
  </si>
  <si>
    <t xml:space="preserve">Юноши 12-15 лет  100 м вольный стиль</t>
  </si>
  <si>
    <t xml:space="preserve">сошёл</t>
  </si>
  <si>
    <t xml:space="preserve">Юноши 16-18 лет  100 м вольный стиль</t>
  </si>
  <si>
    <t xml:space="preserve">ПЛАВАНИЕ (СПОРТ ГЛУХИХ)</t>
  </si>
  <si>
    <t xml:space="preserve">место</t>
  </si>
  <si>
    <t xml:space="preserve">Девушки 12-15 лет    50 в/стиль</t>
  </si>
  <si>
    <t xml:space="preserve">Фролкина Людмила</t>
  </si>
  <si>
    <t xml:space="preserve">с/с</t>
  </si>
  <si>
    <t xml:space="preserve">Мазникова Юлия</t>
  </si>
  <si>
    <t xml:space="preserve">17.01.1999</t>
  </si>
  <si>
    <t xml:space="preserve">Истра</t>
  </si>
  <si>
    <t xml:space="preserve">95</t>
  </si>
  <si>
    <t xml:space="preserve">Тихомирова Анастасия</t>
  </si>
  <si>
    <t xml:space="preserve">20.01.1999</t>
  </si>
  <si>
    <t xml:space="preserve">90</t>
  </si>
  <si>
    <t xml:space="preserve">Юноши 12-15 лет     50 в/стиль</t>
  </si>
  <si>
    <t xml:space="preserve">Гущин Илья</t>
  </si>
  <si>
    <t xml:space="preserve">30,67</t>
  </si>
  <si>
    <t xml:space="preserve">100</t>
  </si>
  <si>
    <t xml:space="preserve">Трошин Марк</t>
  </si>
  <si>
    <t xml:space="preserve">02.02.2001</t>
  </si>
  <si>
    <t xml:space="preserve">34,98</t>
  </si>
  <si>
    <t xml:space="preserve">Шураткин Александр</t>
  </si>
  <si>
    <t xml:space="preserve">Коломна</t>
  </si>
  <si>
    <t xml:space="preserve">Марухнов Николай</t>
  </si>
  <si>
    <t xml:space="preserve">85</t>
  </si>
  <si>
    <t xml:space="preserve">Служаев Даниил</t>
  </si>
  <si>
    <t xml:space="preserve">80</t>
  </si>
  <si>
    <t xml:space="preserve">Соловьёв Артём</t>
  </si>
  <si>
    <t xml:space="preserve">75</t>
  </si>
  <si>
    <t xml:space="preserve">Китаев Никита</t>
  </si>
  <si>
    <t xml:space="preserve">55.48</t>
  </si>
  <si>
    <t xml:space="preserve">70</t>
  </si>
  <si>
    <t xml:space="preserve">Романов Ян</t>
  </si>
  <si>
    <t xml:space="preserve">01:00,09</t>
  </si>
  <si>
    <t xml:space="preserve">65</t>
  </si>
  <si>
    <t xml:space="preserve">Соловьёв Вадим</t>
  </si>
  <si>
    <t xml:space="preserve">1:11,01</t>
  </si>
  <si>
    <t xml:space="preserve">60</t>
  </si>
  <si>
    <t xml:space="preserve">Квасов Лев</t>
  </si>
  <si>
    <t xml:space="preserve">55</t>
  </si>
  <si>
    <t xml:space="preserve">Постников Алексей</t>
  </si>
  <si>
    <t xml:space="preserve">1:30,91</t>
  </si>
  <si>
    <t xml:space="preserve">50</t>
  </si>
  <si>
    <t xml:space="preserve">Кулачихин Александр</t>
  </si>
  <si>
    <t xml:space="preserve">01.08.2002</t>
  </si>
  <si>
    <t xml:space="preserve">н/я</t>
  </si>
  <si>
    <t xml:space="preserve">0</t>
  </si>
  <si>
    <t xml:space="preserve">Даниличев Владислав</t>
  </si>
  <si>
    <t xml:space="preserve">Девушки 16-18  лет    50 в/стиль</t>
  </si>
  <si>
    <t xml:space="preserve">Пылева Дарья</t>
  </si>
  <si>
    <t xml:space="preserve">46,29</t>
  </si>
  <si>
    <t xml:space="preserve">Казова Анастасия</t>
  </si>
  <si>
    <t xml:space="preserve">46,67</t>
  </si>
  <si>
    <t xml:space="preserve">Тимофеева Мария</t>
  </si>
  <si>
    <t xml:space="preserve">31.01.1996</t>
  </si>
  <si>
    <t xml:space="preserve">48,57</t>
  </si>
  <si>
    <t xml:space="preserve">Кернер Мария</t>
  </si>
  <si>
    <t xml:space="preserve">54,29</t>
  </si>
  <si>
    <t xml:space="preserve">сошла</t>
  </si>
  <si>
    <t xml:space="preserve">Миняшкина Юлия</t>
  </si>
  <si>
    <t xml:space="preserve">Селиванова Софья</t>
  </si>
  <si>
    <t xml:space="preserve">Юноши 16-18 лет  50 м  в/стиль</t>
  </si>
  <si>
    <t xml:space="preserve">Хромышев Илья</t>
  </si>
  <si>
    <t xml:space="preserve">Солдатенков Александр</t>
  </si>
  <si>
    <t xml:space="preserve">Ивантеевка</t>
  </si>
  <si>
    <t xml:space="preserve">Поминов Дмитрий</t>
  </si>
  <si>
    <t xml:space="preserve">Логузов Павел</t>
  </si>
  <si>
    <t xml:space="preserve">Годунов Александр</t>
  </si>
  <si>
    <t xml:space="preserve">Попов Артём</t>
  </si>
  <si>
    <t xml:space="preserve">Корольков Сергей</t>
  </si>
  <si>
    <t xml:space="preserve">Савенков иван</t>
  </si>
  <si>
    <t xml:space="preserve">Королёв</t>
  </si>
  <si>
    <t xml:space="preserve">Зуев Сергей</t>
  </si>
  <si>
    <t xml:space="preserve">Филимонов Егор</t>
  </si>
  <si>
    <t xml:space="preserve">Барсков Денис</t>
  </si>
  <si>
    <t xml:space="preserve">Девушки 12-15 лет   100 м вольный стиль</t>
  </si>
  <si>
    <t xml:space="preserve">01:36,59</t>
  </si>
  <si>
    <t xml:space="preserve">02:07,26</t>
  </si>
  <si>
    <t xml:space="preserve">02:24,71</t>
  </si>
  <si>
    <t xml:space="preserve">Юноши 12-15  лет   100 м вольный стиль</t>
  </si>
  <si>
    <t xml:space="preserve">01:12,84</t>
  </si>
  <si>
    <t xml:space="preserve">01:16,34</t>
  </si>
  <si>
    <t xml:space="preserve">02:33,21</t>
  </si>
  <si>
    <t xml:space="preserve">03:12,99</t>
  </si>
  <si>
    <t xml:space="preserve">Девушки 16-18 лет   100 м вольный стиль</t>
  </si>
  <si>
    <t xml:space="preserve">01:36,94</t>
  </si>
  <si>
    <t xml:space="preserve">02:09,20</t>
  </si>
  <si>
    <t xml:space="preserve">01:11,25</t>
  </si>
  <si>
    <t xml:space="preserve">01:14,69</t>
  </si>
  <si>
    <t xml:space="preserve">01:24,00</t>
  </si>
  <si>
    <t xml:space="preserve">01:26,40</t>
  </si>
  <si>
    <t xml:space="preserve">01:35,35</t>
  </si>
  <si>
    <t xml:space="preserve">02:00,76</t>
  </si>
  <si>
    <t xml:space="preserve">02:12,73</t>
  </si>
  <si>
    <t xml:space="preserve">02:21,84</t>
  </si>
  <si>
    <t xml:space="preserve">ПЛАВАНИЕ (СПОРТ СЛЕПЫХ)</t>
  </si>
  <si>
    <t xml:space="preserve">Девушки 12-18  лет  50 в/стиль</t>
  </si>
  <si>
    <t xml:space="preserve">Воробьёва Юлия</t>
  </si>
  <si>
    <t xml:space="preserve">S13</t>
  </si>
  <si>
    <t xml:space="preserve">52,92</t>
  </si>
  <si>
    <t xml:space="preserve">Солманова Софья</t>
  </si>
  <si>
    <t xml:space="preserve">01:23,34</t>
  </si>
  <si>
    <t xml:space="preserve">Буркин Вячеслав</t>
  </si>
  <si>
    <t xml:space="preserve">39,60</t>
  </si>
  <si>
    <t xml:space="preserve">Лихачёв Иван</t>
  </si>
  <si>
    <t xml:space="preserve">39,93</t>
  </si>
  <si>
    <t xml:space="preserve">Добробабов Алексей</t>
  </si>
  <si>
    <t xml:space="preserve">52,57</t>
  </si>
  <si>
    <t xml:space="preserve">Мусаев Денис</t>
  </si>
  <si>
    <t xml:space="preserve">S12</t>
  </si>
  <si>
    <t xml:space="preserve">52,58</t>
  </si>
  <si>
    <t xml:space="preserve">Шляпников Антон</t>
  </si>
  <si>
    <t xml:space="preserve">56,43</t>
  </si>
  <si>
    <t xml:space="preserve">Бертов Дмитрий</t>
  </si>
  <si>
    <t xml:space="preserve">01:16,56</t>
  </si>
  <si>
    <t xml:space="preserve">Юноши 16-18 лет   50 в/стиль</t>
  </si>
  <si>
    <t xml:space="preserve">Соболь Алексей</t>
  </si>
  <si>
    <t xml:space="preserve">14..12.1996</t>
  </si>
  <si>
    <t xml:space="preserve"> Чеховский р-н</t>
  </si>
  <si>
    <t xml:space="preserve">41,93</t>
  </si>
  <si>
    <t xml:space="preserve">Махов Сергей</t>
  </si>
  <si>
    <t xml:space="preserve">49,04</t>
  </si>
  <si>
    <t xml:space="preserve">Макаренко Роман</t>
  </si>
  <si>
    <t xml:space="preserve">52,30</t>
  </si>
  <si>
    <t xml:space="preserve">Гапон Иван</t>
  </si>
  <si>
    <t xml:space="preserve">54,59</t>
  </si>
  <si>
    <t xml:space="preserve">В/к</t>
  </si>
  <si>
    <t xml:space="preserve">Табырца Георгий</t>
  </si>
  <si>
    <t xml:space="preserve">34,66</t>
  </si>
  <si>
    <t xml:space="preserve">02:22,91</t>
  </si>
  <si>
    <t xml:space="preserve">03.22.95</t>
  </si>
  <si>
    <t xml:space="preserve">Юноши 12-15 лет   100 м вольный стиль</t>
  </si>
  <si>
    <t xml:space="preserve">01:34,25</t>
  </si>
  <si>
    <t xml:space="preserve">01:48,48</t>
  </si>
  <si>
    <t xml:space="preserve">02:05,15</t>
  </si>
  <si>
    <t xml:space="preserve">03:17,05</t>
  </si>
  <si>
    <t xml:space="preserve">Юноши 16-18 лет   100 м вольный стиль</t>
  </si>
  <si>
    <t xml:space="preserve">02:04,85</t>
  </si>
  <si>
    <t xml:space="preserve">02:21,60</t>
  </si>
  <si>
    <t xml:space="preserve">ШАШКИ  (спорт слепых)</t>
  </si>
  <si>
    <t xml:space="preserve">девушки 12-15 лет</t>
  </si>
  <si>
    <t xml:space="preserve">№</t>
  </si>
  <si>
    <t xml:space="preserve">фио</t>
  </si>
  <si>
    <t xml:space="preserve">дата рождения</t>
  </si>
  <si>
    <t xml:space="preserve">мун. Образование</t>
  </si>
  <si>
    <t xml:space="preserve">очки</t>
  </si>
  <si>
    <t xml:space="preserve">юноши 12-15 лет</t>
  </si>
  <si>
    <t xml:space="preserve">Мещерин Олег</t>
  </si>
  <si>
    <t xml:space="preserve">Зикрач Иван</t>
  </si>
  <si>
    <t xml:space="preserve">девушки 16-18</t>
  </si>
  <si>
    <t xml:space="preserve">Самсонова Анастасия</t>
  </si>
  <si>
    <t xml:space="preserve">юноши 16-18</t>
  </si>
  <si>
    <t xml:space="preserve">Полковников Никита</t>
  </si>
  <si>
    <r>
      <rPr>
        <sz val="14"/>
        <rFont val="Arial"/>
        <family val="2"/>
        <charset val="204"/>
      </rPr>
      <t xml:space="preserve">2</t>
    </r>
    <r>
      <rPr>
        <sz val="12"/>
        <rFont val="Arial"/>
        <family val="2"/>
        <charset val="204"/>
      </rPr>
      <t xml:space="preserve">1/2</t>
    </r>
  </si>
  <si>
    <t xml:space="preserve">Глазнов Дмитрий</t>
  </si>
  <si>
    <r>
      <rPr>
        <sz val="14"/>
        <rFont val="Arial"/>
        <family val="2"/>
        <charset val="204"/>
      </rPr>
      <t xml:space="preserve">1 </t>
    </r>
    <r>
      <rPr>
        <sz val="12"/>
        <rFont val="Arial"/>
        <family val="2"/>
        <charset val="204"/>
      </rPr>
      <t xml:space="preserve">1/2</t>
    </r>
  </si>
  <si>
    <t xml:space="preserve">БАДМИНТОН  (спорт лиц с ПОДА)</t>
  </si>
  <si>
    <t xml:space="preserve">ФИО</t>
  </si>
  <si>
    <t xml:space="preserve">класс</t>
  </si>
  <si>
    <t xml:space="preserve">баллы </t>
  </si>
  <si>
    <t xml:space="preserve">девушки 12-15</t>
  </si>
  <si>
    <t xml:space="preserve">Кулешова Ангелина </t>
  </si>
  <si>
    <t xml:space="preserve">Д</t>
  </si>
  <si>
    <t xml:space="preserve">Березкина Милена</t>
  </si>
  <si>
    <t xml:space="preserve">Дмитров</t>
  </si>
  <si>
    <t xml:space="preserve">Подвижный</t>
  </si>
  <si>
    <t xml:space="preserve">Малоподв.</t>
  </si>
  <si>
    <t xml:space="preserve">юноши 12-15</t>
  </si>
  <si>
    <t xml:space="preserve">подвижный</t>
  </si>
  <si>
    <t xml:space="preserve">Шапоренков Алексей</t>
  </si>
  <si>
    <t xml:space="preserve">Полонский Герман</t>
  </si>
  <si>
    <t xml:space="preserve">Юровская СКОШИ</t>
  </si>
  <si>
    <t xml:space="preserve">Пронин Олег</t>
  </si>
  <si>
    <t xml:space="preserve">Капустин Александр</t>
  </si>
  <si>
    <t xml:space="preserve">кол.</t>
  </si>
  <si>
    <t xml:space="preserve">Бурцева Екатерина</t>
  </si>
  <si>
    <t xml:space="preserve">Антонова Татьяна</t>
  </si>
  <si>
    <t xml:space="preserve">Черникова Кристина</t>
  </si>
  <si>
    <t xml:space="preserve">Подв.</t>
  </si>
  <si>
    <t xml:space="preserve">Аршинова Елена</t>
  </si>
  <si>
    <t xml:space="preserve">Гурский Антон</t>
  </si>
  <si>
    <t xml:space="preserve">Гуднев Илья</t>
  </si>
  <si>
    <t xml:space="preserve">БАДМИНТОН (спорт глухих)</t>
  </si>
  <si>
    <t xml:space="preserve">Савенкова Диана</t>
  </si>
  <si>
    <t xml:space="preserve">Хахина Екатерина</t>
  </si>
  <si>
    <t xml:space="preserve">Михальченков Никита</t>
  </si>
  <si>
    <t xml:space="preserve"> Коломна</t>
  </si>
  <si>
    <t xml:space="preserve">в/к</t>
  </si>
  <si>
    <t xml:space="preserve">девушки 16-18 лет</t>
  </si>
  <si>
    <t xml:space="preserve">Корпова Роза</t>
  </si>
  <si>
    <t xml:space="preserve">Василькова Мария</t>
  </si>
  <si>
    <t xml:space="preserve">юноши 16-18 лет</t>
  </si>
  <si>
    <t xml:space="preserve">Савенков Иван</t>
  </si>
  <si>
    <t xml:space="preserve">Смирнов Александр</t>
  </si>
  <si>
    <t xml:space="preserve">ДАРТС (спорт лиц с ПОДА)</t>
  </si>
  <si>
    <t xml:space="preserve">Берёзкина Милена</t>
  </si>
  <si>
    <t xml:space="preserve"> Химки "Благо"</t>
  </si>
  <si>
    <t xml:space="preserve"> Фрязино</t>
  </si>
  <si>
    <t xml:space="preserve"> Юровская СКОШИ</t>
  </si>
  <si>
    <t xml:space="preserve">Еремеева Дарья</t>
  </si>
  <si>
    <t xml:space="preserve">Баринов Денис</t>
  </si>
  <si>
    <t xml:space="preserve">Шумов Александр</t>
  </si>
  <si>
    <t xml:space="preserve">Автух Павел</t>
  </si>
  <si>
    <t xml:space="preserve">ГОЛБОЛ (спорт слепых)</t>
  </si>
  <si>
    <t xml:space="preserve">команда</t>
  </si>
  <si>
    <t xml:space="preserve">Королёвская СКОШИ</t>
  </si>
  <si>
    <t xml:space="preserve">Люберецкий р-н пос. Малаховка</t>
  </si>
  <si>
    <t xml:space="preserve">г.Электросталь</t>
  </si>
  <si>
    <t xml:space="preserve">г. Серпухов</t>
  </si>
  <si>
    <t xml:space="preserve">СТРИТБОЛ (спорт глухих)</t>
  </si>
  <si>
    <t xml:space="preserve">место </t>
  </si>
  <si>
    <t xml:space="preserve">ИТОГОВЫЕ ПРОТОКОЛЫ                                                                                                                                                                                                   IV  ЮНОШЕСКОЙ ЛЕТНЕЙ СПАРТАКИАДЫ ИНВАЛИДОВ МОСКОВСКОЙ ОБЛАСТИ                                                                                                                                                       28-30 апреля  2014 года г.Раменское СК "Борисоглебский", СОК "Сатурн"</t>
  </si>
  <si>
    <t xml:space="preserve">Муниципальное образование</t>
  </si>
  <si>
    <t xml:space="preserve">Спорт лиц с ПОДА</t>
  </si>
  <si>
    <t xml:space="preserve">Спорт глухих</t>
  </si>
  <si>
    <t xml:space="preserve">Спорт слепых</t>
  </si>
  <si>
    <t xml:space="preserve">Общая сумму очков</t>
  </si>
  <si>
    <t xml:space="preserve">общекомандное место</t>
  </si>
  <si>
    <t xml:space="preserve">дарт</t>
  </si>
  <si>
    <t xml:space="preserve">бадминтон</t>
  </si>
  <si>
    <t xml:space="preserve">плавание</t>
  </si>
  <si>
    <t xml:space="preserve">итог</t>
  </si>
  <si>
    <t xml:space="preserve">стритбол</t>
  </si>
  <si>
    <t xml:space="preserve">бадминтон </t>
  </si>
  <si>
    <t xml:space="preserve">голбол </t>
  </si>
  <si>
    <t xml:space="preserve">шашки</t>
  </si>
  <si>
    <t xml:space="preserve">г. Химки МБУ ФСКИ "Благо"</t>
  </si>
  <si>
    <t xml:space="preserve">Щёлковский муниципальный район ЦАФКСиТ "Спартанец"</t>
  </si>
  <si>
    <t xml:space="preserve">г. Серпухов "Равные вожможности"</t>
  </si>
  <si>
    <t xml:space="preserve">г. Фрязино</t>
  </si>
  <si>
    <t xml:space="preserve">Чеховский муниципальный район</t>
  </si>
  <si>
    <t xml:space="preserve">г. Егорьевск МСУ СКИ "Победа"</t>
  </si>
  <si>
    <t xml:space="preserve">Истринская СКОШИ</t>
  </si>
  <si>
    <t xml:space="preserve">Дмитровский район МУ ФОКИ "Ковчег", Детский дом</t>
  </si>
  <si>
    <t xml:space="preserve">г.о. Коломна</t>
  </si>
  <si>
    <t xml:space="preserve">Ступинский муниципальный район</t>
  </si>
  <si>
    <t xml:space="preserve">Подольский муниципальный район "Мустанг"</t>
  </si>
  <si>
    <t xml:space="preserve">Юровская СКОШИ Раменский муниципальный район</t>
  </si>
  <si>
    <t xml:space="preserve">г. Королёв</t>
  </si>
  <si>
    <t xml:space="preserve">г.о. Домодедово МБУ ФОКИ "Старт"</t>
  </si>
  <si>
    <t xml:space="preserve">г. Павловский Посад</t>
  </si>
  <si>
    <t xml:space="preserve">г.Ивантеева</t>
  </si>
  <si>
    <t xml:space="preserve">Главный судья </t>
  </si>
  <si>
    <t xml:space="preserve">Жохов В. С.</t>
  </si>
  <si>
    <t xml:space="preserve">Главный секретарь</t>
  </si>
  <si>
    <t xml:space="preserve">Катк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0"/>
    <numFmt numFmtId="166" formatCode="@"/>
    <numFmt numFmtId="167" formatCode="[$-409]m/d/yyyy"/>
    <numFmt numFmtId="168" formatCode="h:mm:ss.00"/>
    <numFmt numFmtId="169" formatCode="mm:ss.0"/>
    <numFmt numFmtId="170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800000"/>
      <name val="Arial"/>
      <family val="2"/>
      <charset val="204"/>
    </font>
    <font>
      <b val="true"/>
      <sz val="13"/>
      <name val="Arial Cyr"/>
      <family val="0"/>
      <charset val="204"/>
    </font>
    <font>
      <sz val="13"/>
      <name val="Arial Cyr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3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2"/>
      <color rgb="FF8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125" activeCellId="0" sqref="M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42"/>
    <col collapsed="false" customWidth="true" hidden="false" outlineLevel="0" max="3" min="3" style="0" width="13.28"/>
    <col collapsed="false" customWidth="true" hidden="false" outlineLevel="0" max="4" min="4" style="0" width="25.85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3.28"/>
    <col collapsed="false" customWidth="true" hidden="false" outlineLevel="0" max="9" min="9" style="0" width="7.85"/>
  </cols>
  <sheetData>
    <row r="1" customFormat="false" ht="56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7" t="s">
        <v>9</v>
      </c>
      <c r="I4" s="6" t="s">
        <v>10</v>
      </c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7"/>
      <c r="H5" s="7"/>
      <c r="I5" s="6"/>
    </row>
    <row r="6" customFormat="false" ht="17.25" hidden="false" customHeight="false" outlineLevel="0" collapsed="false">
      <c r="A6" s="8" t="s">
        <v>11</v>
      </c>
      <c r="B6" s="8"/>
      <c r="C6" s="8"/>
      <c r="D6" s="8"/>
      <c r="E6" s="8"/>
      <c r="F6" s="9"/>
      <c r="G6" s="10"/>
      <c r="H6" s="10"/>
      <c r="I6" s="11"/>
    </row>
    <row r="7" customFormat="false" ht="21.75" hidden="false" customHeight="true" outlineLevel="0" collapsed="false">
      <c r="A7" s="12" t="s">
        <v>12</v>
      </c>
      <c r="B7" s="13" t="s">
        <v>13</v>
      </c>
      <c r="C7" s="14" t="n">
        <v>36747</v>
      </c>
      <c r="D7" s="15" t="s">
        <v>14</v>
      </c>
      <c r="E7" s="16" t="s">
        <v>15</v>
      </c>
      <c r="F7" s="17" t="n">
        <v>1</v>
      </c>
      <c r="G7" s="18" t="n">
        <v>0.000547453703703704</v>
      </c>
      <c r="H7" s="19" t="n">
        <f aca="false">G7*F7</f>
        <v>0.000547453703703704</v>
      </c>
      <c r="I7" s="16" t="n">
        <v>100</v>
      </c>
    </row>
    <row r="8" customFormat="false" ht="21" hidden="false" customHeight="true" outlineLevel="0" collapsed="false">
      <c r="A8" s="20" t="s">
        <v>16</v>
      </c>
      <c r="B8" s="21" t="s">
        <v>17</v>
      </c>
      <c r="C8" s="22" t="n">
        <v>36520</v>
      </c>
      <c r="D8" s="23" t="s">
        <v>18</v>
      </c>
      <c r="E8" s="24" t="s">
        <v>15</v>
      </c>
      <c r="F8" s="25" t="n">
        <v>1</v>
      </c>
      <c r="G8" s="26" t="n">
        <v>0.000637037037037037</v>
      </c>
      <c r="H8" s="27" t="n">
        <f aca="false">G8*F8</f>
        <v>0.000637037037037037</v>
      </c>
      <c r="I8" s="24" t="n">
        <v>95</v>
      </c>
    </row>
    <row r="9" customFormat="false" ht="21" hidden="false" customHeight="true" outlineLevel="0" collapsed="false">
      <c r="A9" s="12" t="s">
        <v>19</v>
      </c>
      <c r="B9" s="28" t="s">
        <v>20</v>
      </c>
      <c r="C9" s="14" t="n">
        <v>37127</v>
      </c>
      <c r="D9" s="15" t="s">
        <v>21</v>
      </c>
      <c r="E9" s="29" t="s">
        <v>22</v>
      </c>
      <c r="F9" s="30" t="n">
        <v>0.81</v>
      </c>
      <c r="G9" s="31" t="n">
        <v>0.000880324074074074</v>
      </c>
      <c r="H9" s="19" t="n">
        <f aca="false">G9*F9</f>
        <v>0.0007130625</v>
      </c>
      <c r="I9" s="29" t="n">
        <v>90</v>
      </c>
    </row>
    <row r="10" customFormat="false" ht="21" hidden="false" customHeight="true" outlineLevel="0" collapsed="false">
      <c r="A10" s="12" t="s">
        <v>23</v>
      </c>
      <c r="B10" s="28" t="s">
        <v>24</v>
      </c>
      <c r="C10" s="14" t="n">
        <v>35958</v>
      </c>
      <c r="D10" s="15" t="s">
        <v>25</v>
      </c>
      <c r="E10" s="29" t="s">
        <v>26</v>
      </c>
      <c r="F10" s="32" t="s">
        <v>27</v>
      </c>
      <c r="G10" s="31" t="n">
        <v>0.000949884259259259</v>
      </c>
      <c r="H10" s="19" t="e">
        <f aca="false">G10*F10</f>
        <v>#VALUE!</v>
      </c>
      <c r="I10" s="29" t="n">
        <v>85</v>
      </c>
    </row>
    <row r="11" customFormat="false" ht="21" hidden="false" customHeight="true" outlineLevel="0" collapsed="false">
      <c r="A11" s="12" t="s">
        <v>28</v>
      </c>
      <c r="B11" s="13" t="s">
        <v>29</v>
      </c>
      <c r="C11" s="14" t="n">
        <v>37306</v>
      </c>
      <c r="D11" s="15" t="s">
        <v>14</v>
      </c>
      <c r="E11" s="16" t="s">
        <v>30</v>
      </c>
      <c r="F11" s="17" t="n">
        <v>0.96</v>
      </c>
      <c r="G11" s="18" t="n">
        <v>0.000924305555555556</v>
      </c>
      <c r="H11" s="19" t="n">
        <f aca="false">G11*F11</f>
        <v>0.000887333333333333</v>
      </c>
      <c r="I11" s="16" t="n">
        <v>80</v>
      </c>
    </row>
    <row r="12" customFormat="false" ht="21" hidden="false" customHeight="true" outlineLevel="0" collapsed="false">
      <c r="A12" s="12" t="s">
        <v>31</v>
      </c>
      <c r="B12" s="13" t="s">
        <v>32</v>
      </c>
      <c r="C12" s="14" t="n">
        <v>36741</v>
      </c>
      <c r="D12" s="15" t="s">
        <v>33</v>
      </c>
      <c r="E12" s="16" t="s">
        <v>30</v>
      </c>
      <c r="F12" s="17" t="n">
        <v>0.96</v>
      </c>
      <c r="G12" s="18" t="n">
        <v>0.00102939814814815</v>
      </c>
      <c r="H12" s="19" t="n">
        <f aca="false">G12*F12</f>
        <v>0.000988222222222222</v>
      </c>
      <c r="I12" s="16" t="n">
        <v>75</v>
      </c>
    </row>
    <row r="13" customFormat="false" ht="16.5" hidden="false" customHeight="true" outlineLevel="0" collapsed="false">
      <c r="A13" s="8" t="s">
        <v>34</v>
      </c>
      <c r="B13" s="8"/>
      <c r="C13" s="8"/>
      <c r="D13" s="8"/>
      <c r="E13" s="8"/>
      <c r="F13" s="9"/>
      <c r="G13" s="10"/>
      <c r="H13" s="33"/>
      <c r="I13" s="11"/>
    </row>
    <row r="14" customFormat="false" ht="19.5" hidden="false" customHeight="true" outlineLevel="0" collapsed="false">
      <c r="A14" s="34" t="s">
        <v>12</v>
      </c>
      <c r="B14" s="35" t="s">
        <v>35</v>
      </c>
      <c r="C14" s="22" t="n">
        <v>35639</v>
      </c>
      <c r="D14" s="36" t="s">
        <v>14</v>
      </c>
      <c r="E14" s="24" t="s">
        <v>26</v>
      </c>
      <c r="F14" s="37" t="n">
        <v>0.92</v>
      </c>
      <c r="G14" s="38" t="n">
        <v>0.000689699074074074</v>
      </c>
      <c r="H14" s="39" t="n">
        <f aca="false">G14*F14</f>
        <v>0.000634523148148148</v>
      </c>
      <c r="I14" s="40" t="n">
        <v>100</v>
      </c>
    </row>
    <row r="15" customFormat="false" ht="19.5" hidden="false" customHeight="true" outlineLevel="0" collapsed="false">
      <c r="A15" s="12" t="s">
        <v>16</v>
      </c>
      <c r="B15" s="41" t="s">
        <v>36</v>
      </c>
      <c r="C15" s="14" t="n">
        <v>35639</v>
      </c>
      <c r="D15" s="42" t="s">
        <v>14</v>
      </c>
      <c r="E15" s="16" t="s">
        <v>37</v>
      </c>
      <c r="F15" s="17" t="n">
        <v>0.87</v>
      </c>
      <c r="G15" s="18" t="n">
        <v>0.00147569444444444</v>
      </c>
      <c r="H15" s="19" t="n">
        <f aca="false">G15*F15</f>
        <v>0.00128385416666667</v>
      </c>
      <c r="I15" s="16" t="n">
        <v>95</v>
      </c>
    </row>
    <row r="16" customFormat="false" ht="17.25" hidden="false" customHeight="false" outlineLevel="0" collapsed="false">
      <c r="A16" s="43" t="s">
        <v>19</v>
      </c>
      <c r="B16" s="44" t="s">
        <v>38</v>
      </c>
      <c r="C16" s="14" t="n">
        <v>34823</v>
      </c>
      <c r="D16" s="45" t="s">
        <v>39</v>
      </c>
      <c r="E16" s="29" t="s">
        <v>30</v>
      </c>
      <c r="F16" s="30" t="n">
        <v>0.96</v>
      </c>
      <c r="G16" s="46" t="n">
        <v>0.00152349537037037</v>
      </c>
      <c r="H16" s="47" t="n">
        <f aca="false">G16*F16</f>
        <v>0.00146255555555556</v>
      </c>
      <c r="I16" s="48" t="n">
        <v>90</v>
      </c>
    </row>
    <row r="17" customFormat="false" ht="17.25" hidden="false" customHeight="false" outlineLevel="0" collapsed="false">
      <c r="A17" s="49" t="s">
        <v>40</v>
      </c>
      <c r="B17" s="49"/>
      <c r="C17" s="49"/>
      <c r="D17" s="49"/>
      <c r="E17" s="49"/>
      <c r="F17" s="50"/>
      <c r="G17" s="51"/>
      <c r="H17" s="52"/>
      <c r="I17" s="53"/>
    </row>
    <row r="18" customFormat="false" ht="16.5" hidden="false" customHeight="false" outlineLevel="0" collapsed="false">
      <c r="A18" s="54" t="n">
        <v>1</v>
      </c>
      <c r="B18" s="55" t="s">
        <v>41</v>
      </c>
      <c r="C18" s="56" t="n">
        <v>37009</v>
      </c>
      <c r="D18" s="57" t="s">
        <v>42</v>
      </c>
      <c r="E18" s="16" t="s">
        <v>15</v>
      </c>
      <c r="F18" s="58" t="n">
        <v>1</v>
      </c>
      <c r="G18" s="59" t="n">
        <v>0.000392939814814815</v>
      </c>
      <c r="H18" s="60" t="n">
        <f aca="false">G18*F18</f>
        <v>0.000392939814814815</v>
      </c>
      <c r="I18" s="54" t="n">
        <v>100</v>
      </c>
    </row>
    <row r="19" customFormat="false" ht="16.5" hidden="false" customHeight="false" outlineLevel="0" collapsed="false">
      <c r="A19" s="12" t="s">
        <v>16</v>
      </c>
      <c r="B19" s="13" t="s">
        <v>43</v>
      </c>
      <c r="C19" s="61" t="n">
        <v>36380</v>
      </c>
      <c r="D19" s="42" t="s">
        <v>42</v>
      </c>
      <c r="E19" s="16" t="s">
        <v>15</v>
      </c>
      <c r="F19" s="58" t="n">
        <v>1</v>
      </c>
      <c r="G19" s="62" t="n">
        <v>0.000408680555555556</v>
      </c>
      <c r="H19" s="47" t="n">
        <f aca="false">G19*F19</f>
        <v>0.000408680555555556</v>
      </c>
      <c r="I19" s="16" t="n">
        <v>95</v>
      </c>
    </row>
    <row r="20" customFormat="false" ht="20.25" hidden="false" customHeight="true" outlineLevel="0" collapsed="false">
      <c r="A20" s="63" t="n">
        <v>3</v>
      </c>
      <c r="B20" s="55" t="s">
        <v>44</v>
      </c>
      <c r="C20" s="56" t="n">
        <v>36321</v>
      </c>
      <c r="D20" s="57" t="s">
        <v>42</v>
      </c>
      <c r="E20" s="16" t="s">
        <v>15</v>
      </c>
      <c r="F20" s="58" t="n">
        <v>1</v>
      </c>
      <c r="G20" s="59" t="n">
        <v>0.000418865740740741</v>
      </c>
      <c r="H20" s="60" t="n">
        <f aca="false">G20*F20</f>
        <v>0.000418865740740741</v>
      </c>
      <c r="I20" s="63" t="n">
        <v>90</v>
      </c>
    </row>
    <row r="21" customFormat="false" ht="19.5" hidden="false" customHeight="true" outlineLevel="0" collapsed="false">
      <c r="A21" s="12" t="s">
        <v>23</v>
      </c>
      <c r="B21" s="28" t="s">
        <v>45</v>
      </c>
      <c r="C21" s="61" t="n">
        <v>36715</v>
      </c>
      <c r="D21" s="64" t="s">
        <v>18</v>
      </c>
      <c r="E21" s="29" t="s">
        <v>15</v>
      </c>
      <c r="F21" s="32" t="s">
        <v>12</v>
      </c>
      <c r="G21" s="65" t="n">
        <v>0.000484027777777778</v>
      </c>
      <c r="H21" s="19" t="n">
        <f aca="false">G21*F21</f>
        <v>0.000484027777777778</v>
      </c>
      <c r="I21" s="29" t="n">
        <v>85</v>
      </c>
    </row>
    <row r="22" customFormat="false" ht="16.5" hidden="false" customHeight="true" outlineLevel="0" collapsed="false">
      <c r="A22" s="66" t="s">
        <v>28</v>
      </c>
      <c r="B22" s="41" t="s">
        <v>46</v>
      </c>
      <c r="C22" s="14" t="n">
        <v>36863</v>
      </c>
      <c r="D22" s="67" t="s">
        <v>21</v>
      </c>
      <c r="E22" s="16" t="s">
        <v>15</v>
      </c>
      <c r="F22" s="58" t="n">
        <v>1</v>
      </c>
      <c r="G22" s="31" t="n">
        <v>0.000507060185185185</v>
      </c>
      <c r="H22" s="68" t="n">
        <f aca="false">G22*F22</f>
        <v>0.000507060185185185</v>
      </c>
      <c r="I22" s="69" t="n">
        <v>80</v>
      </c>
    </row>
    <row r="23" customFormat="false" ht="16.5" hidden="false" customHeight="true" outlineLevel="0" collapsed="false">
      <c r="A23" s="20" t="s">
        <v>31</v>
      </c>
      <c r="B23" s="70" t="s">
        <v>47</v>
      </c>
      <c r="C23" s="22" t="n">
        <v>35951</v>
      </c>
      <c r="D23" s="15" t="s">
        <v>18</v>
      </c>
      <c r="E23" s="24" t="s">
        <v>15</v>
      </c>
      <c r="F23" s="25" t="n">
        <v>1</v>
      </c>
      <c r="G23" s="71" t="n">
        <v>0.000543171296296296</v>
      </c>
      <c r="H23" s="72" t="n">
        <f aca="false">G23*F23</f>
        <v>0.000543171296296296</v>
      </c>
      <c r="I23" s="24" t="n">
        <v>75</v>
      </c>
    </row>
    <row r="24" customFormat="false" ht="16.5" hidden="false" customHeight="true" outlineLevel="0" collapsed="false">
      <c r="A24" s="12" t="s">
        <v>48</v>
      </c>
      <c r="B24" s="73" t="s">
        <v>49</v>
      </c>
      <c r="C24" s="74" t="s">
        <v>50</v>
      </c>
      <c r="D24" s="75" t="s">
        <v>25</v>
      </c>
      <c r="E24" s="29" t="s">
        <v>15</v>
      </c>
      <c r="F24" s="76" t="n">
        <v>1</v>
      </c>
      <c r="G24" s="77" t="n">
        <v>0.000576620370370371</v>
      </c>
      <c r="H24" s="19" t="n">
        <f aca="false">G24*F24</f>
        <v>0.000576620370370371</v>
      </c>
      <c r="I24" s="29" t="n">
        <v>70</v>
      </c>
    </row>
    <row r="25" customFormat="false" ht="16.5" hidden="false" customHeight="true" outlineLevel="0" collapsed="false">
      <c r="A25" s="12" t="s">
        <v>51</v>
      </c>
      <c r="B25" s="70" t="s">
        <v>52</v>
      </c>
      <c r="C25" s="22" t="n">
        <v>36887</v>
      </c>
      <c r="D25" s="15" t="s">
        <v>33</v>
      </c>
      <c r="E25" s="16" t="s">
        <v>30</v>
      </c>
      <c r="F25" s="58" t="n">
        <v>0.94</v>
      </c>
      <c r="G25" s="71" t="n">
        <v>0.000668981481481481</v>
      </c>
      <c r="H25" s="19" t="n">
        <f aca="false">G25*F25</f>
        <v>0.000628842592592593</v>
      </c>
      <c r="I25" s="78" t="n">
        <v>65</v>
      </c>
    </row>
    <row r="26" customFormat="false" ht="16.5" hidden="false" customHeight="true" outlineLevel="0" collapsed="false">
      <c r="A26" s="79" t="s">
        <v>53</v>
      </c>
      <c r="B26" s="41" t="s">
        <v>54</v>
      </c>
      <c r="C26" s="14" t="n">
        <v>36615</v>
      </c>
      <c r="D26" s="67" t="s">
        <v>55</v>
      </c>
      <c r="E26" s="16" t="s">
        <v>30</v>
      </c>
      <c r="F26" s="58" t="n">
        <v>0.94</v>
      </c>
      <c r="G26" s="31" t="n">
        <v>0.000671064814814815</v>
      </c>
      <c r="H26" s="19" t="n">
        <f aca="false">G26*F26</f>
        <v>0.000630800925925926</v>
      </c>
      <c r="I26" s="69" t="n">
        <v>60</v>
      </c>
    </row>
    <row r="27" customFormat="false" ht="20.25" hidden="false" customHeight="true" outlineLevel="0" collapsed="false">
      <c r="A27" s="12" t="s">
        <v>56</v>
      </c>
      <c r="B27" s="73" t="s">
        <v>57</v>
      </c>
      <c r="C27" s="74" t="n">
        <v>2002</v>
      </c>
      <c r="D27" s="75" t="s">
        <v>39</v>
      </c>
      <c r="E27" s="29" t="s">
        <v>15</v>
      </c>
      <c r="F27" s="32" t="s">
        <v>12</v>
      </c>
      <c r="G27" s="77" t="n">
        <v>0.000660648148148148</v>
      </c>
      <c r="H27" s="19" t="n">
        <f aca="false">G27*F27</f>
        <v>0.000660648148148148</v>
      </c>
      <c r="I27" s="29" t="n">
        <v>55</v>
      </c>
    </row>
    <row r="28" customFormat="false" ht="16.5" hidden="false" customHeight="false" outlineLevel="0" collapsed="false">
      <c r="A28" s="66" t="s">
        <v>58</v>
      </c>
      <c r="B28" s="41" t="s">
        <v>59</v>
      </c>
      <c r="C28" s="14" t="n">
        <v>37129</v>
      </c>
      <c r="D28" s="15" t="s">
        <v>33</v>
      </c>
      <c r="E28" s="16" t="s">
        <v>15</v>
      </c>
      <c r="F28" s="58" t="n">
        <v>1</v>
      </c>
      <c r="G28" s="31" t="n">
        <v>0.000712152777777778</v>
      </c>
      <c r="H28" s="68" t="n">
        <f aca="false">G28*F28</f>
        <v>0.000712152777777778</v>
      </c>
      <c r="I28" s="69" t="n">
        <v>50</v>
      </c>
    </row>
    <row r="29" customFormat="false" ht="16.5" hidden="false" customHeight="false" outlineLevel="0" collapsed="false">
      <c r="A29" s="12" t="s">
        <v>60</v>
      </c>
      <c r="B29" s="73" t="s">
        <v>61</v>
      </c>
      <c r="C29" s="74" t="n">
        <v>2002</v>
      </c>
      <c r="D29" s="75" t="s">
        <v>39</v>
      </c>
      <c r="E29" s="29" t="s">
        <v>37</v>
      </c>
      <c r="F29" s="32" t="s">
        <v>62</v>
      </c>
      <c r="G29" s="77" t="n">
        <v>0.00109988425925926</v>
      </c>
      <c r="H29" s="19" t="e">
        <f aca="false">G29*F29</f>
        <v>#VALUE!</v>
      </c>
      <c r="I29" s="29" t="n">
        <v>48</v>
      </c>
    </row>
    <row r="30" customFormat="false" ht="16.5" hidden="false" customHeight="false" outlineLevel="0" collapsed="false">
      <c r="A30" s="12" t="s">
        <v>63</v>
      </c>
      <c r="B30" s="70" t="s">
        <v>64</v>
      </c>
      <c r="C30" s="22" t="n">
        <v>37123</v>
      </c>
      <c r="D30" s="15" t="s">
        <v>18</v>
      </c>
      <c r="E30" s="16" t="s">
        <v>15</v>
      </c>
      <c r="F30" s="58" t="n">
        <v>1</v>
      </c>
      <c r="G30" s="71" t="n">
        <v>0.00105497685185185</v>
      </c>
      <c r="H30" s="19" t="n">
        <f aca="false">G30*F30</f>
        <v>0.00105497685185185</v>
      </c>
      <c r="I30" s="16" t="n">
        <v>46</v>
      </c>
    </row>
    <row r="31" customFormat="false" ht="16.5" hidden="false" customHeight="false" outlineLevel="0" collapsed="false">
      <c r="A31" s="12" t="s">
        <v>65</v>
      </c>
      <c r="B31" s="73" t="s">
        <v>66</v>
      </c>
      <c r="C31" s="80" t="n">
        <v>36422</v>
      </c>
      <c r="D31" s="75" t="s">
        <v>21</v>
      </c>
      <c r="E31" s="29" t="s">
        <v>37</v>
      </c>
      <c r="F31" s="32" t="s">
        <v>62</v>
      </c>
      <c r="G31" s="77" t="n">
        <v>0.00149293981481482</v>
      </c>
      <c r="H31" s="19" t="e">
        <f aca="false">G31*F31</f>
        <v>#VALUE!</v>
      </c>
      <c r="I31" s="29" t="n">
        <v>44</v>
      </c>
    </row>
    <row r="32" customFormat="false" ht="16.5" hidden="false" customHeight="false" outlineLevel="0" collapsed="false">
      <c r="A32" s="12" t="s">
        <v>67</v>
      </c>
      <c r="B32" s="41" t="s">
        <v>68</v>
      </c>
      <c r="C32" s="81" t="s">
        <v>69</v>
      </c>
      <c r="D32" s="42" t="s">
        <v>70</v>
      </c>
      <c r="E32" s="16" t="s">
        <v>30</v>
      </c>
      <c r="F32" s="58" t="n">
        <v>0.94</v>
      </c>
      <c r="G32" s="18" t="n">
        <v>0.00136342592592593</v>
      </c>
      <c r="H32" s="19" t="n">
        <f aca="false">G32*F32</f>
        <v>0.00128162037037037</v>
      </c>
      <c r="I32" s="82" t="n">
        <v>42</v>
      </c>
    </row>
    <row r="33" customFormat="false" ht="17.25" hidden="false" customHeight="false" outlineLevel="0" collapsed="false">
      <c r="A33" s="12" t="s">
        <v>71</v>
      </c>
      <c r="B33" s="28" t="s">
        <v>72</v>
      </c>
      <c r="C33" s="83" t="n">
        <v>37327</v>
      </c>
      <c r="D33" s="42" t="s">
        <v>70</v>
      </c>
      <c r="E33" s="16" t="s">
        <v>30</v>
      </c>
      <c r="F33" s="58" t="n">
        <v>0.94</v>
      </c>
      <c r="G33" s="18" t="n">
        <v>0.00204791666666667</v>
      </c>
      <c r="H33" s="19" t="n">
        <f aca="false">G33*F33</f>
        <v>0.00192504166666667</v>
      </c>
      <c r="I33" s="82" t="n">
        <v>40</v>
      </c>
    </row>
    <row r="34" customFormat="false" ht="17.25" hidden="false" customHeight="false" outlineLevel="0" collapsed="false">
      <c r="A34" s="49" t="s">
        <v>73</v>
      </c>
      <c r="B34" s="49"/>
      <c r="C34" s="49"/>
      <c r="D34" s="49"/>
      <c r="E34" s="84"/>
      <c r="F34" s="50"/>
      <c r="G34" s="51"/>
      <c r="H34" s="52"/>
      <c r="I34" s="53"/>
    </row>
    <row r="35" customFormat="false" ht="18.75" hidden="false" customHeight="true" outlineLevel="0" collapsed="false">
      <c r="A35" s="12" t="s">
        <v>12</v>
      </c>
      <c r="B35" s="85" t="s">
        <v>74</v>
      </c>
      <c r="C35" s="86" t="n">
        <v>35590</v>
      </c>
      <c r="D35" s="75" t="s">
        <v>42</v>
      </c>
      <c r="E35" s="29" t="s">
        <v>37</v>
      </c>
      <c r="F35" s="30" t="n">
        <v>0.82</v>
      </c>
      <c r="G35" s="77" t="n">
        <v>0.000535069444444445</v>
      </c>
      <c r="H35" s="19" t="n">
        <f aca="false">G35*F35</f>
        <v>0.000438756944444444</v>
      </c>
      <c r="I35" s="29" t="n">
        <v>100</v>
      </c>
    </row>
    <row r="36" customFormat="false" ht="19.5" hidden="false" customHeight="true" outlineLevel="0" collapsed="false">
      <c r="A36" s="12" t="s">
        <v>16</v>
      </c>
      <c r="B36" s="87" t="s">
        <v>75</v>
      </c>
      <c r="C36" s="86" t="n">
        <v>35252</v>
      </c>
      <c r="D36" s="75" t="s">
        <v>76</v>
      </c>
      <c r="E36" s="16" t="s">
        <v>30</v>
      </c>
      <c r="F36" s="17" t="n">
        <v>0.96</v>
      </c>
      <c r="G36" s="88" t="n">
        <v>0.000511226851851852</v>
      </c>
      <c r="H36" s="19" t="n">
        <f aca="false">G36*F36</f>
        <v>0.000490777777777778</v>
      </c>
      <c r="I36" s="16" t="n">
        <v>95</v>
      </c>
    </row>
    <row r="37" customFormat="false" ht="19.5" hidden="false" customHeight="true" outlineLevel="0" collapsed="false">
      <c r="A37" s="12" t="s">
        <v>19</v>
      </c>
      <c r="B37" s="87" t="s">
        <v>77</v>
      </c>
      <c r="C37" s="86" t="n">
        <v>35282</v>
      </c>
      <c r="D37" s="75" t="s">
        <v>21</v>
      </c>
      <c r="E37" s="16" t="s">
        <v>26</v>
      </c>
      <c r="F37" s="17" t="n">
        <v>0.89</v>
      </c>
      <c r="G37" s="88" t="n">
        <v>0.000681481481481482</v>
      </c>
      <c r="H37" s="19" t="n">
        <f aca="false">G37*F37</f>
        <v>0.000606518518518519</v>
      </c>
      <c r="I37" s="16" t="n">
        <v>90</v>
      </c>
    </row>
    <row r="38" customFormat="false" ht="19.5" hidden="false" customHeight="true" outlineLevel="0" collapsed="false">
      <c r="A38" s="89" t="s">
        <v>23</v>
      </c>
      <c r="B38" s="90" t="s">
        <v>78</v>
      </c>
      <c r="C38" s="91" t="n">
        <v>35554</v>
      </c>
      <c r="D38" s="92" t="s">
        <v>79</v>
      </c>
      <c r="E38" s="24" t="s">
        <v>26</v>
      </c>
      <c r="F38" s="25" t="n">
        <v>0.89</v>
      </c>
      <c r="G38" s="93" t="n">
        <v>0.000690046296296296</v>
      </c>
      <c r="H38" s="94" t="n">
        <f aca="false">G38*F38</f>
        <v>0.000614141203703704</v>
      </c>
      <c r="I38" s="24" t="n">
        <v>85</v>
      </c>
    </row>
    <row r="39" customFormat="false" ht="19.5" hidden="false" customHeight="true" outlineLevel="0" collapsed="false">
      <c r="A39" s="95" t="s">
        <v>80</v>
      </c>
      <c r="B39" s="96"/>
      <c r="C39" s="96"/>
      <c r="D39" s="96"/>
      <c r="E39" s="96"/>
      <c r="F39" s="96"/>
      <c r="G39" s="97"/>
      <c r="H39" s="97"/>
      <c r="I39" s="98"/>
    </row>
    <row r="40" customFormat="false" ht="16.5" hidden="false" customHeight="false" outlineLevel="0" collapsed="false">
      <c r="A40" s="12" t="s">
        <v>12</v>
      </c>
      <c r="B40" s="13" t="s">
        <v>13</v>
      </c>
      <c r="C40" s="14" t="n">
        <v>36747</v>
      </c>
      <c r="D40" s="15" t="s">
        <v>14</v>
      </c>
      <c r="E40" s="16" t="s">
        <v>15</v>
      </c>
      <c r="F40" s="17" t="n">
        <v>1</v>
      </c>
      <c r="G40" s="18" t="n">
        <v>0.00127743055555556</v>
      </c>
      <c r="H40" s="19" t="n">
        <f aca="false">G40*F40</f>
        <v>0.00127743055555556</v>
      </c>
      <c r="I40" s="16" t="n">
        <v>100</v>
      </c>
    </row>
    <row r="41" customFormat="false" ht="16.5" hidden="false" customHeight="false" outlineLevel="0" collapsed="false">
      <c r="A41" s="20" t="s">
        <v>16</v>
      </c>
      <c r="B41" s="21" t="s">
        <v>17</v>
      </c>
      <c r="C41" s="22" t="n">
        <v>36520</v>
      </c>
      <c r="D41" s="23" t="s">
        <v>18</v>
      </c>
      <c r="E41" s="24" t="s">
        <v>15</v>
      </c>
      <c r="F41" s="25" t="n">
        <v>1</v>
      </c>
      <c r="G41" s="26" t="n">
        <v>0.00162951388888889</v>
      </c>
      <c r="H41" s="72" t="n">
        <f aca="false">G41*F41</f>
        <v>0.00162951388888889</v>
      </c>
      <c r="I41" s="24" t="n">
        <v>95</v>
      </c>
    </row>
    <row r="42" customFormat="false" ht="16.5" hidden="false" customHeight="false" outlineLevel="0" collapsed="false">
      <c r="A42" s="12" t="s">
        <v>19</v>
      </c>
      <c r="B42" s="28" t="s">
        <v>20</v>
      </c>
      <c r="C42" s="14" t="n">
        <v>37127</v>
      </c>
      <c r="D42" s="15" t="s">
        <v>21</v>
      </c>
      <c r="E42" s="29" t="s">
        <v>22</v>
      </c>
      <c r="F42" s="30" t="n">
        <v>0.81</v>
      </c>
      <c r="G42" s="31" t="n">
        <v>0.00219224537037037</v>
      </c>
      <c r="H42" s="19" t="n">
        <f aca="false">G42*F42</f>
        <v>0.00177571875</v>
      </c>
      <c r="I42" s="29" t="n">
        <v>90</v>
      </c>
    </row>
    <row r="43" customFormat="false" ht="16.5" hidden="false" customHeight="false" outlineLevel="0" collapsed="false">
      <c r="A43" s="12" t="s">
        <v>23</v>
      </c>
      <c r="B43" s="28" t="s">
        <v>24</v>
      </c>
      <c r="C43" s="14" t="n">
        <v>35958</v>
      </c>
      <c r="D43" s="15" t="s">
        <v>25</v>
      </c>
      <c r="E43" s="29" t="s">
        <v>26</v>
      </c>
      <c r="F43" s="32" t="s">
        <v>27</v>
      </c>
      <c r="G43" s="31" t="n">
        <v>0.00224525462962963</v>
      </c>
      <c r="H43" s="19" t="e">
        <f aca="false">G43*F43</f>
        <v>#VALUE!</v>
      </c>
      <c r="I43" s="29" t="n">
        <v>85</v>
      </c>
    </row>
    <row r="44" customFormat="false" ht="17.25" hidden="false" customHeight="false" outlineLevel="0" collapsed="false">
      <c r="A44" s="12" t="s">
        <v>28</v>
      </c>
      <c r="B44" s="13" t="s">
        <v>29</v>
      </c>
      <c r="C44" s="14" t="n">
        <v>37306</v>
      </c>
      <c r="D44" s="15" t="s">
        <v>14</v>
      </c>
      <c r="E44" s="16" t="s">
        <v>30</v>
      </c>
      <c r="F44" s="17" t="n">
        <v>0.96</v>
      </c>
      <c r="G44" s="18" t="n">
        <v>0.00216261574074074</v>
      </c>
      <c r="H44" s="19" t="n">
        <f aca="false">G44*F44</f>
        <v>0.00207611111111111</v>
      </c>
      <c r="I44" s="16" t="n">
        <v>80</v>
      </c>
    </row>
    <row r="45" customFormat="false" ht="16.5" hidden="false" customHeight="true" outlineLevel="0" collapsed="false">
      <c r="A45" s="95" t="s">
        <v>81</v>
      </c>
      <c r="B45" s="96"/>
      <c r="C45" s="96"/>
      <c r="D45" s="96"/>
      <c r="E45" s="96"/>
      <c r="F45" s="96"/>
      <c r="G45" s="97"/>
      <c r="H45" s="97"/>
      <c r="I45" s="98"/>
      <c r="J45" s="99"/>
    </row>
    <row r="46" customFormat="false" ht="16.5" hidden="false" customHeight="false" outlineLevel="0" collapsed="false">
      <c r="A46" s="12" t="s">
        <v>12</v>
      </c>
      <c r="B46" s="41" t="s">
        <v>35</v>
      </c>
      <c r="C46" s="14" t="n">
        <v>35639</v>
      </c>
      <c r="D46" s="100" t="s">
        <v>14</v>
      </c>
      <c r="E46" s="16" t="s">
        <v>26</v>
      </c>
      <c r="F46" s="17" t="n">
        <v>0.92</v>
      </c>
      <c r="G46" s="18" t="n">
        <v>0.00143969907407407</v>
      </c>
      <c r="H46" s="19" t="n">
        <f aca="false">G46*F46</f>
        <v>0.00132452314814815</v>
      </c>
      <c r="I46" s="16" t="n">
        <v>100</v>
      </c>
    </row>
    <row r="47" customFormat="false" ht="18" hidden="false" customHeight="true" outlineLevel="0" collapsed="false">
      <c r="A47" s="20" t="s">
        <v>16</v>
      </c>
      <c r="B47" s="70" t="s">
        <v>36</v>
      </c>
      <c r="C47" s="22" t="n">
        <v>35639</v>
      </c>
      <c r="D47" s="101" t="s">
        <v>14</v>
      </c>
      <c r="E47" s="24" t="s">
        <v>37</v>
      </c>
      <c r="F47" s="102" t="n">
        <v>0.87</v>
      </c>
      <c r="G47" s="93" t="n">
        <v>0.00329305555555556</v>
      </c>
      <c r="H47" s="72" t="n">
        <f aca="false">G47*F47</f>
        <v>0.00286495833333333</v>
      </c>
      <c r="I47" s="24" t="n">
        <v>95</v>
      </c>
    </row>
    <row r="48" customFormat="false" ht="19.5" hidden="false" customHeight="true" outlineLevel="0" collapsed="false">
      <c r="A48" s="103" t="s">
        <v>82</v>
      </c>
      <c r="B48" s="103"/>
      <c r="C48" s="103"/>
      <c r="D48" s="103"/>
      <c r="E48" s="103"/>
      <c r="F48" s="104"/>
      <c r="G48" s="105"/>
      <c r="H48" s="106"/>
      <c r="I48" s="107"/>
    </row>
    <row r="49" customFormat="false" ht="19.5" hidden="false" customHeight="true" outlineLevel="0" collapsed="false">
      <c r="A49" s="63" t="n">
        <v>1</v>
      </c>
      <c r="B49" s="55" t="s">
        <v>41</v>
      </c>
      <c r="C49" s="56" t="n">
        <v>37009</v>
      </c>
      <c r="D49" s="108" t="s">
        <v>42</v>
      </c>
      <c r="E49" s="16" t="s">
        <v>15</v>
      </c>
      <c r="F49" s="58" t="n">
        <v>1</v>
      </c>
      <c r="G49" s="31" t="n">
        <v>0.000900347222222222</v>
      </c>
      <c r="H49" s="68" t="n">
        <f aca="false">G49*F49</f>
        <v>0.000900347222222222</v>
      </c>
      <c r="I49" s="63" t="n">
        <v>100</v>
      </c>
    </row>
    <row r="50" customFormat="false" ht="16.5" hidden="false" customHeight="false" outlineLevel="0" collapsed="false">
      <c r="A50" s="12" t="s">
        <v>16</v>
      </c>
      <c r="B50" s="70" t="s">
        <v>43</v>
      </c>
      <c r="C50" s="22" t="n">
        <v>36380</v>
      </c>
      <c r="D50" s="15" t="s">
        <v>42</v>
      </c>
      <c r="E50" s="16" t="s">
        <v>15</v>
      </c>
      <c r="F50" s="58" t="n">
        <v>1</v>
      </c>
      <c r="G50" s="31" t="n">
        <v>0.000965393518518519</v>
      </c>
      <c r="H50" s="68" t="n">
        <f aca="false">G50*F50</f>
        <v>0.000965393518518519</v>
      </c>
      <c r="I50" s="16" t="n">
        <v>95</v>
      </c>
    </row>
    <row r="51" customFormat="false" ht="16.5" hidden="false" customHeight="false" outlineLevel="0" collapsed="false">
      <c r="A51" s="63" t="n">
        <v>3</v>
      </c>
      <c r="B51" s="55" t="s">
        <v>44</v>
      </c>
      <c r="C51" s="56" t="n">
        <v>36321</v>
      </c>
      <c r="D51" s="108" t="s">
        <v>42</v>
      </c>
      <c r="E51" s="16" t="s">
        <v>15</v>
      </c>
      <c r="F51" s="58" t="n">
        <v>1</v>
      </c>
      <c r="G51" s="31" t="n">
        <v>0.000979513888888889</v>
      </c>
      <c r="H51" s="68" t="n">
        <f aca="false">G51*F51</f>
        <v>0.000979513888888889</v>
      </c>
      <c r="I51" s="63" t="n">
        <v>90</v>
      </c>
    </row>
    <row r="52" customFormat="false" ht="16.5" hidden="false" customHeight="false" outlineLevel="0" collapsed="false">
      <c r="A52" s="12" t="s">
        <v>23</v>
      </c>
      <c r="B52" s="28" t="s">
        <v>45</v>
      </c>
      <c r="C52" s="61" t="n">
        <v>36715</v>
      </c>
      <c r="D52" s="64" t="s">
        <v>18</v>
      </c>
      <c r="E52" s="29" t="s">
        <v>15</v>
      </c>
      <c r="F52" s="32" t="s">
        <v>12</v>
      </c>
      <c r="G52" s="65" t="n">
        <v>0.00115196759259259</v>
      </c>
      <c r="H52" s="19" t="n">
        <f aca="false">G52*F52</f>
        <v>0.00115196759259259</v>
      </c>
      <c r="I52" s="29" t="n">
        <v>85</v>
      </c>
    </row>
    <row r="53" customFormat="false" ht="16.5" hidden="false" customHeight="false" outlineLevel="0" collapsed="false">
      <c r="A53" s="66" t="s">
        <v>28</v>
      </c>
      <c r="B53" s="41" t="s">
        <v>46</v>
      </c>
      <c r="C53" s="14" t="n">
        <v>36863</v>
      </c>
      <c r="D53" s="67" t="s">
        <v>21</v>
      </c>
      <c r="E53" s="16" t="s">
        <v>15</v>
      </c>
      <c r="F53" s="58" t="n">
        <v>1</v>
      </c>
      <c r="G53" s="31" t="n">
        <v>0.00119178240740741</v>
      </c>
      <c r="H53" s="68" t="n">
        <f aca="false">G53*F53</f>
        <v>0.00119178240740741</v>
      </c>
      <c r="I53" s="69" t="n">
        <v>80</v>
      </c>
    </row>
    <row r="54" customFormat="false" ht="16.5" hidden="false" customHeight="false" outlineLevel="0" collapsed="false">
      <c r="A54" s="20" t="s">
        <v>31</v>
      </c>
      <c r="B54" s="70" t="s">
        <v>47</v>
      </c>
      <c r="C54" s="22" t="n">
        <v>35951</v>
      </c>
      <c r="D54" s="15" t="s">
        <v>18</v>
      </c>
      <c r="E54" s="24" t="s">
        <v>15</v>
      </c>
      <c r="F54" s="58" t="n">
        <v>1</v>
      </c>
      <c r="G54" s="71" t="n">
        <v>0.00126331018518519</v>
      </c>
      <c r="H54" s="19" t="n">
        <f aca="false">G54*F54</f>
        <v>0.00126331018518519</v>
      </c>
      <c r="I54" s="16" t="n">
        <v>75</v>
      </c>
    </row>
    <row r="55" customFormat="false" ht="16.5" hidden="false" customHeight="false" outlineLevel="0" collapsed="false">
      <c r="A55" s="12" t="s">
        <v>48</v>
      </c>
      <c r="B55" s="70" t="s">
        <v>64</v>
      </c>
      <c r="C55" s="22" t="n">
        <v>37123</v>
      </c>
      <c r="D55" s="15" t="s">
        <v>18</v>
      </c>
      <c r="E55" s="16" t="s">
        <v>15</v>
      </c>
      <c r="F55" s="58" t="n">
        <v>1</v>
      </c>
      <c r="G55" s="71" t="n">
        <v>0.00247511574074074</v>
      </c>
      <c r="H55" s="19" t="n">
        <f aca="false">G55*F55</f>
        <v>0.00247511574074074</v>
      </c>
      <c r="I55" s="16" t="n">
        <v>70</v>
      </c>
    </row>
    <row r="56" customFormat="false" ht="14.25" hidden="false" customHeight="true" outlineLevel="0" collapsed="false">
      <c r="A56" s="43" t="s">
        <v>51</v>
      </c>
      <c r="B56" s="28" t="s">
        <v>68</v>
      </c>
      <c r="C56" s="61" t="n">
        <v>36801</v>
      </c>
      <c r="D56" s="42" t="s">
        <v>70</v>
      </c>
      <c r="E56" s="29" t="s">
        <v>30</v>
      </c>
      <c r="F56" s="30" t="n">
        <v>0.94</v>
      </c>
      <c r="G56" s="77" t="n">
        <v>0.00347974537037037</v>
      </c>
      <c r="H56" s="19" t="n">
        <f aca="false">G56*F56</f>
        <v>0.00327096064814815</v>
      </c>
      <c r="I56" s="48" t="n">
        <v>65</v>
      </c>
    </row>
    <row r="57" customFormat="false" ht="16.5" hidden="false" customHeight="false" outlineLevel="0" collapsed="false">
      <c r="A57" s="109" t="s">
        <v>83</v>
      </c>
      <c r="B57" s="85" t="s">
        <v>72</v>
      </c>
      <c r="C57" s="86" t="n">
        <v>37327</v>
      </c>
      <c r="D57" s="75" t="s">
        <v>70</v>
      </c>
      <c r="E57" s="29" t="s">
        <v>30</v>
      </c>
      <c r="F57" s="30" t="n">
        <v>0.94</v>
      </c>
      <c r="G57" s="77" t="s">
        <v>83</v>
      </c>
      <c r="H57" s="19" t="s">
        <v>83</v>
      </c>
      <c r="I57" s="29" t="n">
        <v>0</v>
      </c>
    </row>
    <row r="58" customFormat="false" ht="15.75" hidden="false" customHeight="false" outlineLevel="0" collapsed="false">
      <c r="A58" s="110" t="s">
        <v>84</v>
      </c>
      <c r="B58" s="111"/>
      <c r="C58" s="111"/>
      <c r="D58" s="111"/>
      <c r="E58" s="111"/>
      <c r="F58" s="111"/>
      <c r="G58" s="112"/>
      <c r="H58" s="112"/>
      <c r="I58" s="113"/>
    </row>
    <row r="59" customFormat="false" ht="19.5" hidden="false" customHeight="true" outlineLevel="0" collapsed="false">
      <c r="A59" s="12" t="s">
        <v>12</v>
      </c>
      <c r="B59" s="85" t="s">
        <v>74</v>
      </c>
      <c r="C59" s="86" t="n">
        <v>35590</v>
      </c>
      <c r="D59" s="75" t="s">
        <v>42</v>
      </c>
      <c r="E59" s="29" t="s">
        <v>37</v>
      </c>
      <c r="F59" s="30" t="n">
        <v>0.82</v>
      </c>
      <c r="G59" s="77" t="n">
        <v>0.00122453703703704</v>
      </c>
      <c r="H59" s="19" t="n">
        <f aca="false">G59*F59</f>
        <v>0.00100412037037037</v>
      </c>
      <c r="I59" s="29" t="n">
        <v>100</v>
      </c>
    </row>
    <row r="60" customFormat="false" ht="16.5" hidden="false" customHeight="false" outlineLevel="0" collapsed="false">
      <c r="A60" s="12" t="s">
        <v>16</v>
      </c>
      <c r="B60" s="87" t="s">
        <v>77</v>
      </c>
      <c r="C60" s="86" t="n">
        <v>35282</v>
      </c>
      <c r="D60" s="75" t="s">
        <v>21</v>
      </c>
      <c r="E60" s="16" t="s">
        <v>26</v>
      </c>
      <c r="F60" s="17" t="n">
        <v>0.89</v>
      </c>
      <c r="G60" s="88" t="n">
        <v>0.00160983796296296</v>
      </c>
      <c r="H60" s="19" t="n">
        <f aca="false">G60*F60</f>
        <v>0.00143275578703704</v>
      </c>
      <c r="I60" s="16" t="n">
        <v>95</v>
      </c>
    </row>
    <row r="61" customFormat="false" ht="18" hidden="false" customHeight="true" outlineLevel="0" collapsed="false">
      <c r="A61" s="114"/>
      <c r="B61" s="115" t="s">
        <v>85</v>
      </c>
      <c r="C61" s="115"/>
      <c r="D61" s="115"/>
      <c r="E61" s="115"/>
      <c r="F61" s="115"/>
      <c r="G61" s="115"/>
      <c r="H61" s="115"/>
      <c r="I61" s="115"/>
    </row>
    <row r="62" customFormat="false" ht="15.75" hidden="false" customHeight="true" outlineLevel="0" collapsed="false">
      <c r="A62" s="116"/>
      <c r="B62" s="115"/>
      <c r="C62" s="115"/>
      <c r="D62" s="115"/>
      <c r="E62" s="115"/>
      <c r="F62" s="115"/>
      <c r="G62" s="115"/>
      <c r="H62" s="115"/>
      <c r="I62" s="115"/>
    </row>
    <row r="63" customFormat="false" ht="20.25" hidden="false" customHeight="true" outlineLevel="0" collapsed="false">
      <c r="A63" s="117" t="s">
        <v>86</v>
      </c>
      <c r="B63" s="118" t="s">
        <v>87</v>
      </c>
      <c r="C63" s="118"/>
      <c r="D63" s="118"/>
      <c r="E63" s="119"/>
      <c r="F63" s="119"/>
      <c r="G63" s="120" t="s">
        <v>10</v>
      </c>
      <c r="H63" s="121"/>
      <c r="I63" s="122"/>
    </row>
    <row r="64" customFormat="false" ht="20.25" hidden="false" customHeight="true" outlineLevel="0" collapsed="false">
      <c r="A64" s="78" t="n">
        <v>1</v>
      </c>
      <c r="B64" s="55" t="s">
        <v>88</v>
      </c>
      <c r="C64" s="56" t="n">
        <v>36798</v>
      </c>
      <c r="D64" s="55" t="s">
        <v>18</v>
      </c>
      <c r="E64" s="57" t="s">
        <v>89</v>
      </c>
      <c r="F64" s="78" t="n">
        <v>39.45</v>
      </c>
      <c r="G64" s="123" t="n">
        <v>100</v>
      </c>
      <c r="H64" s="124"/>
      <c r="I64" s="125"/>
    </row>
    <row r="65" customFormat="false" ht="15.75" hidden="false" customHeight="true" outlineLevel="0" collapsed="false">
      <c r="A65" s="12" t="s">
        <v>16</v>
      </c>
      <c r="B65" s="13" t="s">
        <v>90</v>
      </c>
      <c r="C65" s="81" t="s">
        <v>91</v>
      </c>
      <c r="D65" s="126" t="s">
        <v>92</v>
      </c>
      <c r="E65" s="127" t="s">
        <v>89</v>
      </c>
      <c r="F65" s="78" t="n">
        <v>56.61</v>
      </c>
      <c r="G65" s="123" t="s">
        <v>93</v>
      </c>
      <c r="H65" s="124"/>
      <c r="I65" s="125"/>
    </row>
    <row r="66" customFormat="false" ht="16.5" hidden="false" customHeight="false" outlineLevel="0" collapsed="false">
      <c r="A66" s="12" t="s">
        <v>19</v>
      </c>
      <c r="B66" s="128" t="s">
        <v>94</v>
      </c>
      <c r="C66" s="81" t="s">
        <v>95</v>
      </c>
      <c r="D66" s="126" t="s">
        <v>33</v>
      </c>
      <c r="E66" s="127" t="s">
        <v>89</v>
      </c>
      <c r="F66" s="78" t="n">
        <v>56.93</v>
      </c>
      <c r="G66" s="123" t="s">
        <v>96</v>
      </c>
      <c r="H66" s="124"/>
      <c r="I66" s="125"/>
    </row>
    <row r="67" customFormat="false" ht="20.25" hidden="false" customHeight="true" outlineLevel="0" collapsed="false">
      <c r="A67" s="129"/>
      <c r="B67" s="118" t="s">
        <v>97</v>
      </c>
      <c r="C67" s="118"/>
      <c r="D67" s="118"/>
      <c r="E67" s="130"/>
      <c r="F67" s="130"/>
      <c r="G67" s="131"/>
      <c r="H67" s="132"/>
      <c r="I67" s="133"/>
    </row>
    <row r="68" customFormat="false" ht="17.25" hidden="false" customHeight="true" outlineLevel="0" collapsed="false">
      <c r="A68" s="12" t="s">
        <v>12</v>
      </c>
      <c r="B68" s="134" t="s">
        <v>98</v>
      </c>
      <c r="C68" s="135" t="n">
        <v>35955</v>
      </c>
      <c r="D68" s="126" t="s">
        <v>18</v>
      </c>
      <c r="E68" s="127" t="s">
        <v>89</v>
      </c>
      <c r="F68" s="136" t="s">
        <v>99</v>
      </c>
      <c r="G68" s="123" t="s">
        <v>100</v>
      </c>
      <c r="H68" s="124"/>
      <c r="I68" s="137"/>
    </row>
    <row r="69" customFormat="false" ht="17.25" hidden="false" customHeight="true" outlineLevel="0" collapsed="false">
      <c r="A69" s="123" t="s">
        <v>16</v>
      </c>
      <c r="B69" s="13" t="s">
        <v>101</v>
      </c>
      <c r="C69" s="81" t="s">
        <v>102</v>
      </c>
      <c r="D69" s="126" t="s">
        <v>79</v>
      </c>
      <c r="E69" s="138" t="s">
        <v>89</v>
      </c>
      <c r="F69" s="139" t="s">
        <v>103</v>
      </c>
      <c r="G69" s="123" t="s">
        <v>93</v>
      </c>
      <c r="H69" s="124"/>
      <c r="I69" s="140"/>
    </row>
    <row r="70" customFormat="false" ht="17.25" hidden="false" customHeight="true" outlineLevel="0" collapsed="false">
      <c r="A70" s="12" t="s">
        <v>19</v>
      </c>
      <c r="B70" s="13" t="s">
        <v>104</v>
      </c>
      <c r="C70" s="141" t="n">
        <v>35935</v>
      </c>
      <c r="D70" s="142" t="s">
        <v>105</v>
      </c>
      <c r="E70" s="143" t="s">
        <v>89</v>
      </c>
      <c r="F70" s="139" t="n">
        <v>45.74</v>
      </c>
      <c r="G70" s="123" t="s">
        <v>96</v>
      </c>
      <c r="H70" s="124"/>
      <c r="I70" s="144"/>
    </row>
    <row r="71" customFormat="false" ht="18.75" hidden="false" customHeight="true" outlineLevel="0" collapsed="false">
      <c r="A71" s="12" t="s">
        <v>23</v>
      </c>
      <c r="B71" s="13" t="s">
        <v>106</v>
      </c>
      <c r="C71" s="141" t="n">
        <v>35968</v>
      </c>
      <c r="D71" s="142" t="s">
        <v>25</v>
      </c>
      <c r="E71" s="143" t="s">
        <v>89</v>
      </c>
      <c r="F71" s="16" t="n">
        <v>52.34</v>
      </c>
      <c r="G71" s="123" t="s">
        <v>107</v>
      </c>
      <c r="H71" s="124"/>
      <c r="I71" s="144"/>
    </row>
    <row r="72" customFormat="false" ht="20.25" hidden="false" customHeight="true" outlineLevel="0" collapsed="false">
      <c r="A72" s="12" t="s">
        <v>28</v>
      </c>
      <c r="B72" s="13" t="s">
        <v>108</v>
      </c>
      <c r="C72" s="141" t="n">
        <v>36578</v>
      </c>
      <c r="D72" s="142" t="s">
        <v>25</v>
      </c>
      <c r="E72" s="143" t="s">
        <v>89</v>
      </c>
      <c r="F72" s="16" t="n">
        <v>53.49</v>
      </c>
      <c r="G72" s="123" t="s">
        <v>109</v>
      </c>
      <c r="H72" s="124"/>
      <c r="I72" s="144"/>
    </row>
    <row r="73" customFormat="false" ht="16.5" hidden="false" customHeight="true" outlineLevel="0" collapsed="false">
      <c r="A73" s="12" t="s">
        <v>31</v>
      </c>
      <c r="B73" s="13" t="s">
        <v>110</v>
      </c>
      <c r="C73" s="141" t="n">
        <v>36027</v>
      </c>
      <c r="D73" s="142" t="s">
        <v>76</v>
      </c>
      <c r="E73" s="143" t="s">
        <v>89</v>
      </c>
      <c r="F73" s="139" t="n">
        <v>53.97</v>
      </c>
      <c r="G73" s="123" t="s">
        <v>111</v>
      </c>
      <c r="H73" s="124"/>
      <c r="I73" s="144"/>
    </row>
    <row r="74" customFormat="false" ht="15.75" hidden="false" customHeight="true" outlineLevel="0" collapsed="false">
      <c r="A74" s="12" t="s">
        <v>48</v>
      </c>
      <c r="B74" s="28" t="s">
        <v>112</v>
      </c>
      <c r="C74" s="141" t="n">
        <v>36208</v>
      </c>
      <c r="D74" s="142" t="s">
        <v>105</v>
      </c>
      <c r="E74" s="143" t="s">
        <v>89</v>
      </c>
      <c r="F74" s="139" t="s">
        <v>113</v>
      </c>
      <c r="G74" s="123" t="s">
        <v>114</v>
      </c>
      <c r="H74" s="124"/>
      <c r="I74" s="144"/>
    </row>
    <row r="75" customFormat="false" ht="16.5" hidden="false" customHeight="true" outlineLevel="0" collapsed="false">
      <c r="A75" s="12" t="s">
        <v>51</v>
      </c>
      <c r="B75" s="13" t="s">
        <v>115</v>
      </c>
      <c r="C75" s="141" t="n">
        <v>36639</v>
      </c>
      <c r="D75" s="142" t="s">
        <v>25</v>
      </c>
      <c r="E75" s="143" t="s">
        <v>89</v>
      </c>
      <c r="F75" s="139" t="s">
        <v>116</v>
      </c>
      <c r="G75" s="123" t="s">
        <v>117</v>
      </c>
      <c r="H75" s="124"/>
      <c r="I75" s="144"/>
    </row>
    <row r="76" customFormat="false" ht="18" hidden="false" customHeight="true" outlineLevel="0" collapsed="false">
      <c r="A76" s="12" t="s">
        <v>53</v>
      </c>
      <c r="B76" s="13" t="s">
        <v>118</v>
      </c>
      <c r="C76" s="141" t="n">
        <v>36410</v>
      </c>
      <c r="D76" s="142" t="s">
        <v>79</v>
      </c>
      <c r="E76" s="143" t="s">
        <v>89</v>
      </c>
      <c r="F76" s="139" t="s">
        <v>119</v>
      </c>
      <c r="G76" s="123" t="s">
        <v>120</v>
      </c>
      <c r="H76" s="124"/>
      <c r="I76" s="144"/>
    </row>
    <row r="77" customFormat="false" ht="18" hidden="false" customHeight="true" outlineLevel="0" collapsed="false">
      <c r="A77" s="12" t="s">
        <v>56</v>
      </c>
      <c r="B77" s="13" t="s">
        <v>121</v>
      </c>
      <c r="C77" s="141" t="n">
        <v>36704</v>
      </c>
      <c r="D77" s="142" t="s">
        <v>92</v>
      </c>
      <c r="E77" s="143" t="s">
        <v>89</v>
      </c>
      <c r="F77" s="145" t="n">
        <v>0.000839814814814815</v>
      </c>
      <c r="G77" s="123" t="s">
        <v>122</v>
      </c>
      <c r="H77" s="124"/>
      <c r="I77" s="144"/>
    </row>
    <row r="78" customFormat="false" ht="18" hidden="false" customHeight="true" outlineLevel="0" collapsed="false">
      <c r="A78" s="12" t="s">
        <v>58</v>
      </c>
      <c r="B78" s="13" t="s">
        <v>123</v>
      </c>
      <c r="C78" s="141" t="n">
        <v>37036</v>
      </c>
      <c r="D78" s="142" t="s">
        <v>70</v>
      </c>
      <c r="E78" s="143" t="s">
        <v>89</v>
      </c>
      <c r="F78" s="139" t="s">
        <v>124</v>
      </c>
      <c r="G78" s="123" t="s">
        <v>125</v>
      </c>
      <c r="H78" s="124"/>
      <c r="I78" s="137"/>
    </row>
    <row r="79" customFormat="false" ht="18" hidden="false" customHeight="true" outlineLevel="0" collapsed="false">
      <c r="A79" s="123" t="s">
        <v>60</v>
      </c>
      <c r="B79" s="13" t="s">
        <v>126</v>
      </c>
      <c r="C79" s="81" t="s">
        <v>127</v>
      </c>
      <c r="D79" s="126" t="s">
        <v>14</v>
      </c>
      <c r="E79" s="138" t="s">
        <v>89</v>
      </c>
      <c r="F79" s="139" t="s">
        <v>128</v>
      </c>
      <c r="G79" s="123" t="s">
        <v>129</v>
      </c>
      <c r="H79" s="124"/>
      <c r="I79" s="137"/>
    </row>
    <row r="80" customFormat="false" ht="18" hidden="false" customHeight="true" outlineLevel="0" collapsed="false">
      <c r="A80" s="12" t="s">
        <v>63</v>
      </c>
      <c r="B80" s="13" t="s">
        <v>130</v>
      </c>
      <c r="C80" s="141" t="n">
        <v>36636</v>
      </c>
      <c r="D80" s="142" t="s">
        <v>79</v>
      </c>
      <c r="E80" s="143" t="s">
        <v>89</v>
      </c>
      <c r="F80" s="139" t="s">
        <v>128</v>
      </c>
      <c r="G80" s="123" t="s">
        <v>129</v>
      </c>
      <c r="H80" s="124"/>
      <c r="I80" s="144"/>
    </row>
    <row r="81" customFormat="false" ht="21.75" hidden="false" customHeight="true" outlineLevel="0" collapsed="false">
      <c r="A81" s="129"/>
      <c r="B81" s="118" t="s">
        <v>131</v>
      </c>
      <c r="C81" s="118"/>
      <c r="D81" s="118"/>
      <c r="E81" s="146"/>
      <c r="F81" s="119"/>
      <c r="G81" s="131"/>
      <c r="H81" s="132"/>
      <c r="I81" s="147"/>
    </row>
    <row r="82" customFormat="false" ht="16.5" hidden="false" customHeight="true" outlineLevel="0" collapsed="false">
      <c r="A82" s="12" t="s">
        <v>12</v>
      </c>
      <c r="B82" s="41" t="s">
        <v>132</v>
      </c>
      <c r="C82" s="14" t="n">
        <v>35899</v>
      </c>
      <c r="D82" s="67" t="s">
        <v>105</v>
      </c>
      <c r="E82" s="127" t="s">
        <v>89</v>
      </c>
      <c r="F82" s="139" t="s">
        <v>133</v>
      </c>
      <c r="G82" s="123" t="s">
        <v>100</v>
      </c>
      <c r="H82" s="124"/>
      <c r="I82" s="148"/>
    </row>
    <row r="83" customFormat="false" ht="16.5" hidden="false" customHeight="true" outlineLevel="0" collapsed="false">
      <c r="A83" s="12" t="s">
        <v>16</v>
      </c>
      <c r="B83" s="13" t="s">
        <v>134</v>
      </c>
      <c r="C83" s="141" t="n">
        <v>35877</v>
      </c>
      <c r="D83" s="67" t="s">
        <v>105</v>
      </c>
      <c r="E83" s="127" t="s">
        <v>89</v>
      </c>
      <c r="F83" s="139" t="s">
        <v>135</v>
      </c>
      <c r="G83" s="123" t="s">
        <v>93</v>
      </c>
      <c r="H83" s="124"/>
      <c r="I83" s="148"/>
    </row>
    <row r="84" customFormat="false" ht="18.75" hidden="false" customHeight="true" outlineLevel="0" collapsed="false">
      <c r="A84" s="12" t="s">
        <v>19</v>
      </c>
      <c r="B84" s="128" t="s">
        <v>136</v>
      </c>
      <c r="C84" s="81" t="s">
        <v>137</v>
      </c>
      <c r="D84" s="126" t="s">
        <v>18</v>
      </c>
      <c r="E84" s="149" t="s">
        <v>89</v>
      </c>
      <c r="F84" s="139" t="s">
        <v>138</v>
      </c>
      <c r="G84" s="123" t="s">
        <v>96</v>
      </c>
      <c r="H84" s="124"/>
      <c r="I84" s="148"/>
    </row>
    <row r="85" customFormat="false" ht="16.5" hidden="false" customHeight="true" outlineLevel="0" collapsed="false">
      <c r="A85" s="12" t="s">
        <v>23</v>
      </c>
      <c r="B85" s="41" t="s">
        <v>139</v>
      </c>
      <c r="C85" s="14" t="n">
        <v>35762</v>
      </c>
      <c r="D85" s="67" t="s">
        <v>92</v>
      </c>
      <c r="E85" s="127" t="s">
        <v>89</v>
      </c>
      <c r="F85" s="150" t="s">
        <v>140</v>
      </c>
      <c r="G85" s="123" t="s">
        <v>107</v>
      </c>
      <c r="H85" s="124"/>
      <c r="I85" s="148"/>
    </row>
    <row r="86" customFormat="false" ht="16.5" hidden="false" customHeight="true" outlineLevel="0" collapsed="false">
      <c r="A86" s="150" t="s">
        <v>141</v>
      </c>
      <c r="B86" s="41" t="s">
        <v>142</v>
      </c>
      <c r="C86" s="14" t="n">
        <v>35310</v>
      </c>
      <c r="D86" s="67" t="s">
        <v>55</v>
      </c>
      <c r="E86" s="127" t="s">
        <v>89</v>
      </c>
      <c r="F86" s="150" t="s">
        <v>141</v>
      </c>
      <c r="G86" s="123" t="s">
        <v>129</v>
      </c>
      <c r="H86" s="124"/>
      <c r="I86" s="148"/>
    </row>
    <row r="87" customFormat="false" ht="16.5" hidden="false" customHeight="false" outlineLevel="0" collapsed="false">
      <c r="A87" s="12" t="s">
        <v>128</v>
      </c>
      <c r="B87" s="41" t="s">
        <v>143</v>
      </c>
      <c r="C87" s="14" t="n">
        <v>35539</v>
      </c>
      <c r="D87" s="67" t="s">
        <v>92</v>
      </c>
      <c r="E87" s="127" t="s">
        <v>89</v>
      </c>
      <c r="F87" s="150" t="s">
        <v>128</v>
      </c>
      <c r="G87" s="123" t="s">
        <v>129</v>
      </c>
      <c r="H87" s="124"/>
      <c r="I87" s="148"/>
    </row>
    <row r="88" customFormat="false" ht="16.5" hidden="false" customHeight="false" outlineLevel="0" collapsed="false">
      <c r="A88" s="129"/>
      <c r="B88" s="118" t="s">
        <v>144</v>
      </c>
      <c r="C88" s="118"/>
      <c r="D88" s="118"/>
      <c r="E88" s="151"/>
      <c r="F88" s="130"/>
      <c r="G88" s="131"/>
      <c r="H88" s="132"/>
      <c r="I88" s="147"/>
    </row>
    <row r="89" customFormat="false" ht="16.5" hidden="false" customHeight="false" outlineLevel="0" collapsed="false">
      <c r="A89" s="152" t="s">
        <v>12</v>
      </c>
      <c r="B89" s="13" t="s">
        <v>145</v>
      </c>
      <c r="C89" s="141" t="n">
        <v>35481</v>
      </c>
      <c r="D89" s="67" t="s">
        <v>18</v>
      </c>
      <c r="E89" s="127" t="s">
        <v>89</v>
      </c>
      <c r="F89" s="16" t="n">
        <v>29.65</v>
      </c>
      <c r="G89" s="123" t="s">
        <v>100</v>
      </c>
      <c r="H89" s="124"/>
      <c r="I89" s="148"/>
    </row>
    <row r="90" customFormat="false" ht="22.5" hidden="false" customHeight="true" outlineLevel="0" collapsed="false">
      <c r="A90" s="152" t="s">
        <v>16</v>
      </c>
      <c r="B90" s="134" t="s">
        <v>146</v>
      </c>
      <c r="C90" s="135" t="n">
        <v>35497</v>
      </c>
      <c r="D90" s="142" t="s">
        <v>147</v>
      </c>
      <c r="E90" s="143" t="s">
        <v>89</v>
      </c>
      <c r="F90" s="16" t="n">
        <v>32.62</v>
      </c>
      <c r="G90" s="123" t="s">
        <v>93</v>
      </c>
      <c r="H90" s="124"/>
      <c r="I90" s="148"/>
    </row>
    <row r="91" customFormat="false" ht="21" hidden="false" customHeight="true" outlineLevel="0" collapsed="false">
      <c r="A91" s="152" t="s">
        <v>19</v>
      </c>
      <c r="B91" s="134" t="s">
        <v>148</v>
      </c>
      <c r="C91" s="135" t="n">
        <v>35186</v>
      </c>
      <c r="D91" s="142" t="s">
        <v>55</v>
      </c>
      <c r="E91" s="143" t="s">
        <v>89</v>
      </c>
      <c r="F91" s="16" t="n">
        <v>33.96</v>
      </c>
      <c r="G91" s="123" t="s">
        <v>96</v>
      </c>
      <c r="H91" s="124"/>
      <c r="I91" s="144"/>
    </row>
    <row r="92" customFormat="false" ht="21" hidden="false" customHeight="true" outlineLevel="0" collapsed="false">
      <c r="A92" s="152" t="s">
        <v>23</v>
      </c>
      <c r="B92" s="134" t="s">
        <v>149</v>
      </c>
      <c r="C92" s="135" t="n">
        <v>35707</v>
      </c>
      <c r="D92" s="142" t="s">
        <v>21</v>
      </c>
      <c r="E92" s="143" t="s">
        <v>89</v>
      </c>
      <c r="F92" s="16" t="n">
        <v>34.02</v>
      </c>
      <c r="G92" s="123" t="s">
        <v>107</v>
      </c>
      <c r="H92" s="124"/>
      <c r="I92" s="144"/>
    </row>
    <row r="93" customFormat="false" ht="18" hidden="false" customHeight="true" outlineLevel="0" collapsed="false">
      <c r="A93" s="152" t="s">
        <v>28</v>
      </c>
      <c r="B93" s="128" t="s">
        <v>150</v>
      </c>
      <c r="C93" s="141" t="n">
        <v>35327</v>
      </c>
      <c r="D93" s="126" t="s">
        <v>21</v>
      </c>
      <c r="E93" s="127" t="s">
        <v>89</v>
      </c>
      <c r="F93" s="16" t="n">
        <v>35.22</v>
      </c>
      <c r="G93" s="150" t="s">
        <v>109</v>
      </c>
      <c r="H93" s="153"/>
      <c r="I93" s="154"/>
    </row>
    <row r="94" customFormat="false" ht="18.75" hidden="false" customHeight="true" outlineLevel="0" collapsed="false">
      <c r="A94" s="152" t="s">
        <v>31</v>
      </c>
      <c r="B94" s="134" t="s">
        <v>151</v>
      </c>
      <c r="C94" s="135" t="n">
        <v>35762</v>
      </c>
      <c r="D94" s="142" t="s">
        <v>21</v>
      </c>
      <c r="E94" s="143" t="s">
        <v>89</v>
      </c>
      <c r="F94" s="16" t="n">
        <v>43.74</v>
      </c>
      <c r="G94" s="123" t="s">
        <v>111</v>
      </c>
      <c r="H94" s="124"/>
      <c r="I94" s="144"/>
    </row>
    <row r="95" customFormat="false" ht="16.5" hidden="false" customHeight="false" outlineLevel="0" collapsed="false">
      <c r="A95" s="152" t="s">
        <v>48</v>
      </c>
      <c r="B95" s="134" t="s">
        <v>152</v>
      </c>
      <c r="C95" s="135" t="n">
        <v>35317</v>
      </c>
      <c r="D95" s="142" t="s">
        <v>92</v>
      </c>
      <c r="E95" s="143" t="s">
        <v>89</v>
      </c>
      <c r="F95" s="16" t="n">
        <v>46.52</v>
      </c>
      <c r="G95" s="123" t="s">
        <v>114</v>
      </c>
      <c r="H95" s="124"/>
      <c r="I95" s="144"/>
    </row>
    <row r="96" customFormat="false" ht="16.5" hidden="false" customHeight="false" outlineLevel="0" collapsed="false">
      <c r="A96" s="152" t="s">
        <v>51</v>
      </c>
      <c r="B96" s="134" t="s">
        <v>153</v>
      </c>
      <c r="C96" s="135" t="n">
        <v>35214</v>
      </c>
      <c r="D96" s="142" t="s">
        <v>154</v>
      </c>
      <c r="E96" s="143" t="s">
        <v>89</v>
      </c>
      <c r="F96" s="16" t="n">
        <v>49.42</v>
      </c>
      <c r="G96" s="123" t="s">
        <v>117</v>
      </c>
      <c r="H96" s="124"/>
      <c r="I96" s="144"/>
    </row>
    <row r="97" customFormat="false" ht="16.5" hidden="false" customHeight="false" outlineLevel="0" collapsed="false">
      <c r="A97" s="152" t="s">
        <v>53</v>
      </c>
      <c r="B97" s="134" t="s">
        <v>155</v>
      </c>
      <c r="C97" s="135" t="n">
        <v>35309</v>
      </c>
      <c r="D97" s="142" t="s">
        <v>76</v>
      </c>
      <c r="E97" s="143" t="s">
        <v>89</v>
      </c>
      <c r="F97" s="16" t="n">
        <v>55.69</v>
      </c>
      <c r="G97" s="123" t="s">
        <v>120</v>
      </c>
      <c r="H97" s="124"/>
      <c r="I97" s="144"/>
    </row>
    <row r="98" customFormat="false" ht="20.25" hidden="false" customHeight="true" outlineLevel="0" collapsed="false">
      <c r="A98" s="152" t="s">
        <v>56</v>
      </c>
      <c r="B98" s="128" t="s">
        <v>156</v>
      </c>
      <c r="C98" s="141" t="n">
        <v>35865</v>
      </c>
      <c r="D98" s="126" t="s">
        <v>21</v>
      </c>
      <c r="E98" s="127" t="s">
        <v>89</v>
      </c>
      <c r="F98" s="145" t="n">
        <v>0.000735648148148148</v>
      </c>
      <c r="G98" s="123" t="s">
        <v>122</v>
      </c>
      <c r="H98" s="124"/>
      <c r="I98" s="148"/>
    </row>
    <row r="99" customFormat="false" ht="21" hidden="false" customHeight="true" outlineLevel="0" collapsed="false">
      <c r="A99" s="152" t="s">
        <v>128</v>
      </c>
      <c r="B99" s="134" t="s">
        <v>157</v>
      </c>
      <c r="C99" s="135" t="n">
        <v>35543</v>
      </c>
      <c r="D99" s="142" t="s">
        <v>25</v>
      </c>
      <c r="E99" s="143" t="s">
        <v>89</v>
      </c>
      <c r="F99" s="16" t="s">
        <v>128</v>
      </c>
      <c r="G99" s="123" t="s">
        <v>129</v>
      </c>
      <c r="H99" s="124"/>
      <c r="I99" s="144"/>
    </row>
    <row r="100" customFormat="false" ht="16.5" hidden="false" customHeight="false" outlineLevel="0" collapsed="false">
      <c r="A100" s="129"/>
      <c r="B100" s="118" t="s">
        <v>158</v>
      </c>
      <c r="C100" s="118"/>
      <c r="D100" s="118"/>
      <c r="E100" s="155"/>
      <c r="F100" s="146"/>
      <c r="G100" s="131"/>
      <c r="H100" s="132"/>
      <c r="I100" s="147"/>
    </row>
    <row r="101" customFormat="false" ht="15.75" hidden="false" customHeight="false" outlineLevel="0" collapsed="false">
      <c r="A101" s="63" t="n">
        <v>1</v>
      </c>
      <c r="B101" s="55" t="s">
        <v>88</v>
      </c>
      <c r="C101" s="56" t="n">
        <v>36798</v>
      </c>
      <c r="D101" s="55" t="s">
        <v>18</v>
      </c>
      <c r="E101" s="108" t="s">
        <v>89</v>
      </c>
      <c r="F101" s="156" t="s">
        <v>159</v>
      </c>
      <c r="G101" s="123" t="s">
        <v>100</v>
      </c>
      <c r="H101" s="124"/>
      <c r="I101" s="148"/>
    </row>
    <row r="102" customFormat="false" ht="16.5" hidden="false" customHeight="false" outlineLevel="0" collapsed="false">
      <c r="A102" s="12" t="s">
        <v>16</v>
      </c>
      <c r="B102" s="128" t="s">
        <v>94</v>
      </c>
      <c r="C102" s="81" t="s">
        <v>95</v>
      </c>
      <c r="D102" s="126" t="s">
        <v>33</v>
      </c>
      <c r="E102" s="127" t="s">
        <v>89</v>
      </c>
      <c r="F102" s="139" t="s">
        <v>160</v>
      </c>
      <c r="G102" s="123" t="s">
        <v>93</v>
      </c>
      <c r="H102" s="124"/>
      <c r="I102" s="144"/>
    </row>
    <row r="103" customFormat="false" ht="16.5" hidden="false" customHeight="false" outlineLevel="0" collapsed="false">
      <c r="A103" s="12" t="s">
        <v>19</v>
      </c>
      <c r="B103" s="128" t="s">
        <v>90</v>
      </c>
      <c r="C103" s="141" t="n">
        <v>36177</v>
      </c>
      <c r="D103" s="126" t="s">
        <v>92</v>
      </c>
      <c r="E103" s="127" t="s">
        <v>89</v>
      </c>
      <c r="F103" s="139" t="s">
        <v>161</v>
      </c>
      <c r="G103" s="123" t="s">
        <v>96</v>
      </c>
      <c r="H103" s="124"/>
      <c r="I103" s="125"/>
    </row>
    <row r="104" customFormat="false" ht="16.5" hidden="false" customHeight="false" outlineLevel="0" collapsed="false">
      <c r="A104" s="157"/>
      <c r="B104" s="118" t="s">
        <v>162</v>
      </c>
      <c r="C104" s="118"/>
      <c r="D104" s="118"/>
      <c r="E104" s="151"/>
      <c r="F104" s="151"/>
      <c r="G104" s="131"/>
      <c r="H104" s="132"/>
      <c r="I104" s="158"/>
    </row>
    <row r="105" customFormat="false" ht="16.5" hidden="false" customHeight="false" outlineLevel="0" collapsed="false">
      <c r="A105" s="12" t="s">
        <v>12</v>
      </c>
      <c r="B105" s="134" t="s">
        <v>98</v>
      </c>
      <c r="C105" s="135" t="n">
        <v>35955</v>
      </c>
      <c r="D105" s="126" t="s">
        <v>18</v>
      </c>
      <c r="E105" s="127" t="s">
        <v>89</v>
      </c>
      <c r="F105" s="136" t="s">
        <v>163</v>
      </c>
      <c r="G105" s="123" t="s">
        <v>100</v>
      </c>
      <c r="H105" s="124"/>
      <c r="I105" s="148"/>
    </row>
    <row r="106" customFormat="false" ht="15.75" hidden="false" customHeight="false" outlineLevel="0" collapsed="false">
      <c r="A106" s="123" t="s">
        <v>16</v>
      </c>
      <c r="B106" s="13" t="s">
        <v>101</v>
      </c>
      <c r="C106" s="81" t="s">
        <v>102</v>
      </c>
      <c r="D106" s="126" t="s">
        <v>79</v>
      </c>
      <c r="E106" s="138" t="s">
        <v>89</v>
      </c>
      <c r="F106" s="139" t="s">
        <v>164</v>
      </c>
      <c r="G106" s="123" t="s">
        <v>93</v>
      </c>
      <c r="H106" s="124"/>
      <c r="I106" s="148"/>
    </row>
    <row r="107" customFormat="false" ht="16.5" hidden="false" customHeight="false" outlineLevel="0" collapsed="false">
      <c r="A107" s="12" t="s">
        <v>19</v>
      </c>
      <c r="B107" s="13" t="s">
        <v>123</v>
      </c>
      <c r="C107" s="141" t="n">
        <v>37036</v>
      </c>
      <c r="D107" s="142" t="s">
        <v>70</v>
      </c>
      <c r="E107" s="143" t="s">
        <v>89</v>
      </c>
      <c r="F107" s="139" t="s">
        <v>165</v>
      </c>
      <c r="G107" s="123" t="s">
        <v>96</v>
      </c>
      <c r="H107" s="124"/>
      <c r="I107" s="148"/>
    </row>
    <row r="108" customFormat="false" ht="16.5" hidden="false" customHeight="false" outlineLevel="0" collapsed="false">
      <c r="A108" s="12" t="s">
        <v>23</v>
      </c>
      <c r="B108" s="13" t="s">
        <v>118</v>
      </c>
      <c r="C108" s="141" t="n">
        <v>36410</v>
      </c>
      <c r="D108" s="142" t="s">
        <v>79</v>
      </c>
      <c r="E108" s="143" t="s">
        <v>89</v>
      </c>
      <c r="F108" s="139" t="s">
        <v>166</v>
      </c>
      <c r="G108" s="123" t="s">
        <v>107</v>
      </c>
      <c r="H108" s="124"/>
      <c r="I108" s="144"/>
    </row>
    <row r="109" customFormat="false" ht="16.5" hidden="false" customHeight="false" outlineLevel="0" collapsed="false">
      <c r="A109" s="129"/>
      <c r="B109" s="118" t="s">
        <v>167</v>
      </c>
      <c r="C109" s="118"/>
      <c r="D109" s="118"/>
      <c r="E109" s="155"/>
      <c r="F109" s="155"/>
      <c r="G109" s="131"/>
      <c r="H109" s="132"/>
      <c r="I109" s="147"/>
    </row>
    <row r="110" customFormat="false" ht="16.5" hidden="false" customHeight="false" outlineLevel="0" collapsed="false">
      <c r="A110" s="12" t="s">
        <v>12</v>
      </c>
      <c r="B110" s="128" t="s">
        <v>136</v>
      </c>
      <c r="C110" s="81" t="s">
        <v>137</v>
      </c>
      <c r="D110" s="126" t="s">
        <v>18</v>
      </c>
      <c r="E110" s="149" t="s">
        <v>89</v>
      </c>
      <c r="F110" s="139" t="s">
        <v>168</v>
      </c>
      <c r="G110" s="123" t="s">
        <v>100</v>
      </c>
      <c r="H110" s="124"/>
      <c r="I110" s="148"/>
    </row>
    <row r="111" customFormat="false" ht="16.5" hidden="false" customHeight="false" outlineLevel="0" collapsed="false">
      <c r="A111" s="12" t="s">
        <v>16</v>
      </c>
      <c r="B111" s="41" t="s">
        <v>139</v>
      </c>
      <c r="C111" s="14" t="n">
        <v>35762</v>
      </c>
      <c r="D111" s="67" t="s">
        <v>92</v>
      </c>
      <c r="E111" s="127" t="s">
        <v>89</v>
      </c>
      <c r="F111" s="150" t="s">
        <v>169</v>
      </c>
      <c r="G111" s="123" t="s">
        <v>93</v>
      </c>
      <c r="H111" s="124"/>
      <c r="I111" s="148"/>
    </row>
    <row r="112" customFormat="false" ht="26.25" hidden="false" customHeight="true" outlineLevel="0" collapsed="false">
      <c r="A112" s="129"/>
      <c r="B112" s="118" t="s">
        <v>84</v>
      </c>
      <c r="C112" s="118"/>
      <c r="D112" s="118"/>
      <c r="E112" s="151"/>
      <c r="F112" s="151"/>
      <c r="G112" s="131"/>
      <c r="H112" s="132"/>
      <c r="I112" s="147"/>
    </row>
    <row r="113" customFormat="false" ht="16.5" hidden="false" customHeight="false" outlineLevel="0" collapsed="false">
      <c r="A113" s="152" t="s">
        <v>12</v>
      </c>
      <c r="B113" s="13" t="s">
        <v>145</v>
      </c>
      <c r="C113" s="141" t="n">
        <v>35481</v>
      </c>
      <c r="D113" s="67" t="s">
        <v>18</v>
      </c>
      <c r="E113" s="127" t="s">
        <v>89</v>
      </c>
      <c r="F113" s="139" t="s">
        <v>170</v>
      </c>
      <c r="G113" s="150" t="s">
        <v>100</v>
      </c>
      <c r="H113" s="153"/>
      <c r="I113" s="154"/>
    </row>
    <row r="114" customFormat="false" ht="16.5" hidden="false" customHeight="false" outlineLevel="0" collapsed="false">
      <c r="A114" s="152" t="s">
        <v>16</v>
      </c>
      <c r="B114" s="134" t="s">
        <v>146</v>
      </c>
      <c r="C114" s="135" t="n">
        <v>35497</v>
      </c>
      <c r="D114" s="142" t="s">
        <v>147</v>
      </c>
      <c r="E114" s="143" t="s">
        <v>89</v>
      </c>
      <c r="F114" s="139" t="s">
        <v>171</v>
      </c>
      <c r="G114" s="150" t="s">
        <v>93</v>
      </c>
      <c r="H114" s="153"/>
      <c r="I114" s="154"/>
    </row>
    <row r="115" customFormat="false" ht="16.5" hidden="false" customHeight="false" outlineLevel="0" collapsed="false">
      <c r="A115" s="152" t="s">
        <v>19</v>
      </c>
      <c r="B115" s="134" t="s">
        <v>149</v>
      </c>
      <c r="C115" s="135" t="n">
        <v>35707</v>
      </c>
      <c r="D115" s="142" t="s">
        <v>21</v>
      </c>
      <c r="E115" s="143" t="s">
        <v>89</v>
      </c>
      <c r="F115" s="139" t="s">
        <v>172</v>
      </c>
      <c r="G115" s="150" t="s">
        <v>96</v>
      </c>
      <c r="H115" s="153"/>
      <c r="I115" s="154"/>
    </row>
    <row r="116" customFormat="false" ht="16.5" hidden="false" customHeight="false" outlineLevel="0" collapsed="false">
      <c r="A116" s="152" t="s">
        <v>23</v>
      </c>
      <c r="B116" s="128" t="s">
        <v>150</v>
      </c>
      <c r="C116" s="141" t="n">
        <v>35327</v>
      </c>
      <c r="D116" s="126" t="s">
        <v>21</v>
      </c>
      <c r="E116" s="127" t="s">
        <v>89</v>
      </c>
      <c r="F116" s="139" t="s">
        <v>173</v>
      </c>
      <c r="G116" s="150" t="s">
        <v>107</v>
      </c>
      <c r="H116" s="153"/>
      <c r="I116" s="154"/>
    </row>
    <row r="117" customFormat="false" ht="16.5" hidden="false" customHeight="false" outlineLevel="0" collapsed="false">
      <c r="A117" s="152" t="s">
        <v>28</v>
      </c>
      <c r="B117" s="134" t="s">
        <v>148</v>
      </c>
      <c r="C117" s="135" t="n">
        <v>35186</v>
      </c>
      <c r="D117" s="142" t="s">
        <v>55</v>
      </c>
      <c r="E117" s="143" t="s">
        <v>89</v>
      </c>
      <c r="F117" s="139" t="s">
        <v>174</v>
      </c>
      <c r="G117" s="123" t="s">
        <v>109</v>
      </c>
      <c r="H117" s="124"/>
      <c r="I117" s="144"/>
    </row>
    <row r="118" customFormat="false" ht="16.5" hidden="false" customHeight="false" outlineLevel="0" collapsed="false">
      <c r="A118" s="152" t="s">
        <v>31</v>
      </c>
      <c r="B118" s="134" t="s">
        <v>152</v>
      </c>
      <c r="C118" s="135" t="n">
        <v>35317</v>
      </c>
      <c r="D118" s="142" t="s">
        <v>92</v>
      </c>
      <c r="E118" s="143" t="s">
        <v>89</v>
      </c>
      <c r="F118" s="139" t="s">
        <v>175</v>
      </c>
      <c r="G118" s="123" t="s">
        <v>111</v>
      </c>
      <c r="H118" s="124"/>
      <c r="I118" s="144"/>
    </row>
    <row r="119" customFormat="false" ht="16.5" hidden="false" customHeight="false" outlineLevel="0" collapsed="false">
      <c r="A119" s="152" t="s">
        <v>48</v>
      </c>
      <c r="B119" s="134" t="s">
        <v>151</v>
      </c>
      <c r="C119" s="135" t="n">
        <v>35762</v>
      </c>
      <c r="D119" s="142" t="s">
        <v>21</v>
      </c>
      <c r="E119" s="143" t="s">
        <v>89</v>
      </c>
      <c r="F119" s="139" t="s">
        <v>176</v>
      </c>
      <c r="G119" s="123" t="s">
        <v>114</v>
      </c>
      <c r="H119" s="124"/>
      <c r="I119" s="144"/>
    </row>
    <row r="120" customFormat="false" ht="16.5" hidden="false" customHeight="false" outlineLevel="0" collapsed="false">
      <c r="A120" s="152" t="s">
        <v>51</v>
      </c>
      <c r="B120" s="134" t="s">
        <v>157</v>
      </c>
      <c r="C120" s="135" t="n">
        <v>35543</v>
      </c>
      <c r="D120" s="142" t="s">
        <v>25</v>
      </c>
      <c r="E120" s="143" t="s">
        <v>89</v>
      </c>
      <c r="F120" s="139" t="s">
        <v>177</v>
      </c>
      <c r="G120" s="123" t="s">
        <v>117</v>
      </c>
      <c r="H120" s="124"/>
      <c r="I120" s="144"/>
    </row>
    <row r="121" customFormat="false" ht="18.75" hidden="false" customHeight="false" outlineLevel="0" collapsed="false">
      <c r="A121" s="159" t="s">
        <v>178</v>
      </c>
      <c r="B121" s="159"/>
      <c r="C121" s="159"/>
      <c r="D121" s="159"/>
      <c r="E121" s="159"/>
      <c r="F121" s="159"/>
      <c r="G121" s="159"/>
      <c r="H121" s="159"/>
      <c r="I121" s="159"/>
    </row>
    <row r="122" customFormat="false" ht="15.75" hidden="false" customHeight="false" outlineLevel="0" collapsed="false">
      <c r="A122" s="160"/>
      <c r="B122" s="161" t="s">
        <v>179</v>
      </c>
      <c r="C122" s="161"/>
      <c r="D122" s="161"/>
      <c r="E122" s="162"/>
      <c r="F122" s="162"/>
      <c r="G122" s="163"/>
      <c r="H122" s="164"/>
      <c r="I122" s="165"/>
    </row>
    <row r="123" customFormat="false" ht="16.5" hidden="false" customHeight="false" outlineLevel="0" collapsed="false">
      <c r="A123" s="166" t="n">
        <v>1</v>
      </c>
      <c r="B123" s="28" t="s">
        <v>180</v>
      </c>
      <c r="C123" s="141" t="n">
        <v>36671</v>
      </c>
      <c r="D123" s="13" t="s">
        <v>18</v>
      </c>
      <c r="E123" s="16" t="s">
        <v>181</v>
      </c>
      <c r="F123" s="150" t="s">
        <v>182</v>
      </c>
      <c r="G123" s="123" t="n">
        <v>100</v>
      </c>
      <c r="H123" s="124"/>
      <c r="I123" s="140"/>
    </row>
    <row r="124" customFormat="false" ht="16.5" hidden="false" customHeight="false" outlineLevel="0" collapsed="false">
      <c r="A124" s="166" t="n">
        <v>2</v>
      </c>
      <c r="B124" s="28" t="s">
        <v>183</v>
      </c>
      <c r="C124" s="141" t="n">
        <v>37337</v>
      </c>
      <c r="D124" s="13" t="s">
        <v>18</v>
      </c>
      <c r="E124" s="16" t="s">
        <v>181</v>
      </c>
      <c r="F124" s="150" t="s">
        <v>184</v>
      </c>
      <c r="G124" s="123" t="s">
        <v>93</v>
      </c>
      <c r="H124" s="124"/>
      <c r="I124" s="140"/>
    </row>
    <row r="125" customFormat="false" ht="15.75" hidden="false" customHeight="false" outlineLevel="0" collapsed="false">
      <c r="A125" s="167"/>
      <c r="B125" s="161" t="s">
        <v>40</v>
      </c>
      <c r="C125" s="161"/>
      <c r="D125" s="161"/>
      <c r="E125" s="168"/>
      <c r="F125" s="169"/>
      <c r="G125" s="170"/>
      <c r="H125" s="171"/>
      <c r="I125" s="165"/>
    </row>
    <row r="126" customFormat="false" ht="15.75" hidden="false" customHeight="false" outlineLevel="0" collapsed="false">
      <c r="A126" s="172" t="n">
        <v>1</v>
      </c>
      <c r="B126" s="173" t="s">
        <v>185</v>
      </c>
      <c r="C126" s="174" t="n">
        <v>36778</v>
      </c>
      <c r="D126" s="173" t="s">
        <v>21</v>
      </c>
      <c r="E126" s="29" t="s">
        <v>181</v>
      </c>
      <c r="F126" s="123" t="s">
        <v>186</v>
      </c>
      <c r="G126" s="123" t="s">
        <v>100</v>
      </c>
      <c r="H126" s="124"/>
      <c r="I126" s="175"/>
    </row>
    <row r="127" customFormat="false" ht="15.75" hidden="false" customHeight="false" outlineLevel="0" collapsed="false">
      <c r="A127" s="172" t="n">
        <v>2</v>
      </c>
      <c r="B127" s="173" t="s">
        <v>187</v>
      </c>
      <c r="C127" s="174" t="n">
        <v>36849</v>
      </c>
      <c r="D127" s="173" t="s">
        <v>42</v>
      </c>
      <c r="E127" s="29" t="s">
        <v>181</v>
      </c>
      <c r="F127" s="123" t="s">
        <v>188</v>
      </c>
      <c r="G127" s="123" t="s">
        <v>93</v>
      </c>
      <c r="H127" s="124"/>
      <c r="I127" s="175"/>
    </row>
    <row r="128" customFormat="false" ht="15.75" hidden="false" customHeight="false" outlineLevel="0" collapsed="false">
      <c r="A128" s="172" t="n">
        <v>3</v>
      </c>
      <c r="B128" s="173" t="s">
        <v>189</v>
      </c>
      <c r="C128" s="174" t="n">
        <v>37230</v>
      </c>
      <c r="D128" s="173" t="s">
        <v>25</v>
      </c>
      <c r="E128" s="29" t="s">
        <v>181</v>
      </c>
      <c r="F128" s="123" t="s">
        <v>190</v>
      </c>
      <c r="G128" s="123" t="s">
        <v>96</v>
      </c>
      <c r="H128" s="124"/>
      <c r="I128" s="175"/>
    </row>
    <row r="129" customFormat="false" ht="15.75" hidden="false" customHeight="false" outlineLevel="0" collapsed="false">
      <c r="A129" s="172" t="n">
        <v>4</v>
      </c>
      <c r="B129" s="173" t="s">
        <v>191</v>
      </c>
      <c r="C129" s="174" t="n">
        <v>35930</v>
      </c>
      <c r="D129" s="173" t="s">
        <v>18</v>
      </c>
      <c r="E129" s="29" t="s">
        <v>192</v>
      </c>
      <c r="F129" s="123" t="s">
        <v>193</v>
      </c>
      <c r="G129" s="123" t="s">
        <v>107</v>
      </c>
      <c r="H129" s="124"/>
      <c r="I129" s="175"/>
    </row>
    <row r="130" customFormat="false" ht="15.75" hidden="false" customHeight="false" outlineLevel="0" collapsed="false">
      <c r="A130" s="172" t="n">
        <v>5</v>
      </c>
      <c r="B130" s="173" t="s">
        <v>194</v>
      </c>
      <c r="C130" s="174" t="n">
        <v>36024</v>
      </c>
      <c r="D130" s="173" t="s">
        <v>25</v>
      </c>
      <c r="E130" s="29" t="s">
        <v>181</v>
      </c>
      <c r="F130" s="123" t="s">
        <v>195</v>
      </c>
      <c r="G130" s="123" t="s">
        <v>109</v>
      </c>
      <c r="H130" s="124"/>
      <c r="I130" s="175"/>
    </row>
    <row r="131" customFormat="false" ht="15.75" hidden="false" customHeight="false" outlineLevel="0" collapsed="false">
      <c r="A131" s="172" t="n">
        <v>6</v>
      </c>
      <c r="B131" s="173" t="s">
        <v>196</v>
      </c>
      <c r="C131" s="174" t="n">
        <v>37334</v>
      </c>
      <c r="D131" s="173" t="s">
        <v>18</v>
      </c>
      <c r="E131" s="29" t="s">
        <v>181</v>
      </c>
      <c r="F131" s="123" t="s">
        <v>197</v>
      </c>
      <c r="G131" s="123" t="s">
        <v>111</v>
      </c>
      <c r="H131" s="124"/>
      <c r="I131" s="175"/>
    </row>
    <row r="132" customFormat="false" ht="15.75" hidden="false" customHeight="false" outlineLevel="0" collapsed="false">
      <c r="A132" s="167"/>
      <c r="B132" s="161" t="s">
        <v>198</v>
      </c>
      <c r="C132" s="161"/>
      <c r="D132" s="161"/>
      <c r="E132" s="168"/>
      <c r="F132" s="170"/>
      <c r="G132" s="170"/>
      <c r="H132" s="171"/>
      <c r="I132" s="165"/>
    </row>
    <row r="133" customFormat="false" ht="15.75" hidden="false" customHeight="false" outlineLevel="0" collapsed="false">
      <c r="A133" s="172" t="n">
        <v>1</v>
      </c>
      <c r="B133" s="173" t="s">
        <v>199</v>
      </c>
      <c r="C133" s="174" t="s">
        <v>200</v>
      </c>
      <c r="D133" s="173" t="s">
        <v>201</v>
      </c>
      <c r="E133" s="16" t="s">
        <v>181</v>
      </c>
      <c r="F133" s="150" t="s">
        <v>202</v>
      </c>
      <c r="G133" s="123" t="s">
        <v>100</v>
      </c>
      <c r="H133" s="124"/>
      <c r="I133" s="175"/>
    </row>
    <row r="134" customFormat="false" ht="15.75" hidden="false" customHeight="false" outlineLevel="0" collapsed="false">
      <c r="A134" s="172" t="n">
        <v>2</v>
      </c>
      <c r="B134" s="173" t="s">
        <v>203</v>
      </c>
      <c r="C134" s="174" t="n">
        <v>35272</v>
      </c>
      <c r="D134" s="173" t="s">
        <v>33</v>
      </c>
      <c r="E134" s="16" t="s">
        <v>181</v>
      </c>
      <c r="F134" s="150" t="s">
        <v>204</v>
      </c>
      <c r="G134" s="123" t="s">
        <v>93</v>
      </c>
      <c r="H134" s="124"/>
      <c r="I134" s="175"/>
    </row>
    <row r="135" customFormat="false" ht="15.75" hidden="false" customHeight="false" outlineLevel="0" collapsed="false">
      <c r="A135" s="172" t="n">
        <v>3</v>
      </c>
      <c r="B135" s="173" t="s">
        <v>205</v>
      </c>
      <c r="C135" s="174" t="n">
        <v>35877</v>
      </c>
      <c r="D135" s="173" t="s">
        <v>33</v>
      </c>
      <c r="E135" s="16" t="s">
        <v>192</v>
      </c>
      <c r="F135" s="150" t="s">
        <v>206</v>
      </c>
      <c r="G135" s="123" t="s">
        <v>96</v>
      </c>
      <c r="H135" s="124"/>
      <c r="I135" s="175"/>
    </row>
    <row r="136" customFormat="false" ht="15.75" hidden="false" customHeight="false" outlineLevel="0" collapsed="false">
      <c r="A136" s="172" t="n">
        <v>4</v>
      </c>
      <c r="B136" s="173" t="s">
        <v>207</v>
      </c>
      <c r="C136" s="174" t="n">
        <v>35312</v>
      </c>
      <c r="D136" s="173" t="s">
        <v>79</v>
      </c>
      <c r="E136" s="16" t="s">
        <v>181</v>
      </c>
      <c r="F136" s="150" t="s">
        <v>208</v>
      </c>
      <c r="G136" s="123" t="s">
        <v>107</v>
      </c>
      <c r="H136" s="124"/>
      <c r="I136" s="175"/>
    </row>
    <row r="137" customFormat="false" ht="15.75" hidden="false" customHeight="false" outlineLevel="0" collapsed="false">
      <c r="A137" s="172" t="s">
        <v>209</v>
      </c>
      <c r="B137" s="173" t="s">
        <v>210</v>
      </c>
      <c r="C137" s="174" t="n">
        <v>35872</v>
      </c>
      <c r="D137" s="173" t="s">
        <v>25</v>
      </c>
      <c r="E137" s="16" t="s">
        <v>181</v>
      </c>
      <c r="F137" s="150" t="s">
        <v>211</v>
      </c>
      <c r="G137" s="123"/>
      <c r="H137" s="124"/>
      <c r="I137" s="175"/>
    </row>
    <row r="138" customFormat="false" ht="15.75" hidden="false" customHeight="false" outlineLevel="0" collapsed="false">
      <c r="A138" s="160"/>
      <c r="B138" s="161" t="s">
        <v>158</v>
      </c>
      <c r="C138" s="161"/>
      <c r="D138" s="161"/>
      <c r="E138" s="162"/>
      <c r="F138" s="170"/>
      <c r="G138" s="170"/>
      <c r="H138" s="171"/>
      <c r="I138" s="165"/>
    </row>
    <row r="139" customFormat="false" ht="16.5" hidden="false" customHeight="false" outlineLevel="0" collapsed="false">
      <c r="A139" s="166" t="n">
        <v>1</v>
      </c>
      <c r="B139" s="28" t="s">
        <v>180</v>
      </c>
      <c r="C139" s="141" t="n">
        <v>36610</v>
      </c>
      <c r="D139" s="13" t="s">
        <v>18</v>
      </c>
      <c r="E139" s="16" t="s">
        <v>192</v>
      </c>
      <c r="F139" s="150" t="s">
        <v>212</v>
      </c>
      <c r="G139" s="123" t="s">
        <v>100</v>
      </c>
      <c r="H139" s="124"/>
      <c r="I139" s="140"/>
    </row>
    <row r="140" customFormat="false" ht="15.75" hidden="false" customHeight="false" outlineLevel="0" collapsed="false">
      <c r="A140" s="166" t="n">
        <v>2</v>
      </c>
      <c r="B140" s="173" t="s">
        <v>183</v>
      </c>
      <c r="C140" s="174" t="n">
        <v>37337</v>
      </c>
      <c r="D140" s="173" t="s">
        <v>18</v>
      </c>
      <c r="E140" s="16" t="s">
        <v>181</v>
      </c>
      <c r="F140" s="123" t="s">
        <v>213</v>
      </c>
      <c r="G140" s="123" t="s">
        <v>93</v>
      </c>
      <c r="H140" s="124"/>
      <c r="I140" s="175"/>
    </row>
    <row r="141" customFormat="false" ht="15.75" hidden="false" customHeight="false" outlineLevel="0" collapsed="false">
      <c r="A141" s="167"/>
      <c r="B141" s="161" t="s">
        <v>214</v>
      </c>
      <c r="C141" s="161"/>
      <c r="D141" s="161"/>
      <c r="E141" s="168"/>
      <c r="F141" s="170"/>
      <c r="G141" s="170"/>
      <c r="H141" s="171"/>
      <c r="I141" s="165"/>
    </row>
    <row r="142" customFormat="false" ht="15.75" hidden="false" customHeight="false" outlineLevel="0" collapsed="false">
      <c r="A142" s="172" t="n">
        <v>1</v>
      </c>
      <c r="B142" s="173" t="s">
        <v>187</v>
      </c>
      <c r="C142" s="174" t="n">
        <v>36849</v>
      </c>
      <c r="D142" s="173" t="s">
        <v>42</v>
      </c>
      <c r="E142" s="16" t="s">
        <v>181</v>
      </c>
      <c r="F142" s="150" t="s">
        <v>215</v>
      </c>
      <c r="G142" s="123" t="s">
        <v>100</v>
      </c>
      <c r="H142" s="124"/>
      <c r="I142" s="175"/>
    </row>
    <row r="143" customFormat="false" ht="15.75" hidden="false" customHeight="false" outlineLevel="0" collapsed="false">
      <c r="A143" s="172" t="n">
        <v>2</v>
      </c>
      <c r="B143" s="173" t="s">
        <v>185</v>
      </c>
      <c r="C143" s="174" t="n">
        <v>36778</v>
      </c>
      <c r="D143" s="173" t="s">
        <v>21</v>
      </c>
      <c r="E143" s="16" t="s">
        <v>181</v>
      </c>
      <c r="F143" s="150" t="s">
        <v>216</v>
      </c>
      <c r="G143" s="123" t="s">
        <v>93</v>
      </c>
      <c r="H143" s="124"/>
      <c r="I143" s="175"/>
    </row>
    <row r="144" customFormat="false" ht="15.75" hidden="false" customHeight="false" outlineLevel="0" collapsed="false">
      <c r="A144" s="172" t="n">
        <v>3</v>
      </c>
      <c r="B144" s="173" t="s">
        <v>191</v>
      </c>
      <c r="C144" s="174" t="n">
        <v>35930</v>
      </c>
      <c r="D144" s="173" t="s">
        <v>18</v>
      </c>
      <c r="E144" s="16" t="s">
        <v>192</v>
      </c>
      <c r="F144" s="150" t="s">
        <v>217</v>
      </c>
      <c r="G144" s="123" t="s">
        <v>96</v>
      </c>
      <c r="H144" s="124"/>
      <c r="I144" s="175"/>
    </row>
    <row r="145" customFormat="false" ht="15.75" hidden="false" customHeight="false" outlineLevel="0" collapsed="false">
      <c r="A145" s="172" t="n">
        <v>4</v>
      </c>
      <c r="B145" s="173" t="s">
        <v>196</v>
      </c>
      <c r="C145" s="174" t="n">
        <v>37334</v>
      </c>
      <c r="D145" s="173" t="s">
        <v>18</v>
      </c>
      <c r="E145" s="16" t="s">
        <v>181</v>
      </c>
      <c r="F145" s="150" t="s">
        <v>218</v>
      </c>
      <c r="G145" s="123" t="s">
        <v>107</v>
      </c>
      <c r="H145" s="124"/>
      <c r="I145" s="148"/>
    </row>
    <row r="146" customFormat="false" ht="15.75" hidden="false" customHeight="false" outlineLevel="0" collapsed="false">
      <c r="A146" s="167"/>
      <c r="B146" s="161" t="s">
        <v>219</v>
      </c>
      <c r="C146" s="161"/>
      <c r="D146" s="161"/>
      <c r="E146" s="168"/>
      <c r="F146" s="170"/>
      <c r="G146" s="170"/>
      <c r="H146" s="171"/>
      <c r="I146" s="165"/>
    </row>
    <row r="147" customFormat="false" ht="15.75" hidden="false" customHeight="false" outlineLevel="0" collapsed="false">
      <c r="A147" s="172" t="n">
        <v>1</v>
      </c>
      <c r="B147" s="173" t="s">
        <v>203</v>
      </c>
      <c r="C147" s="174" t="n">
        <v>35272</v>
      </c>
      <c r="D147" s="173" t="s">
        <v>33</v>
      </c>
      <c r="E147" s="16" t="s">
        <v>181</v>
      </c>
      <c r="F147" s="150" t="s">
        <v>220</v>
      </c>
      <c r="G147" s="123" t="s">
        <v>100</v>
      </c>
      <c r="H147" s="124"/>
      <c r="I147" s="148"/>
    </row>
    <row r="148" customFormat="false" ht="15.75" hidden="false" customHeight="false" outlineLevel="0" collapsed="false">
      <c r="A148" s="172" t="n">
        <v>2</v>
      </c>
      <c r="B148" s="173" t="s">
        <v>199</v>
      </c>
      <c r="C148" s="174" t="s">
        <v>200</v>
      </c>
      <c r="D148" s="173" t="s">
        <v>201</v>
      </c>
      <c r="E148" s="16" t="s">
        <v>181</v>
      </c>
      <c r="F148" s="150" t="s">
        <v>221</v>
      </c>
      <c r="G148" s="123" t="s">
        <v>93</v>
      </c>
      <c r="H148" s="124"/>
      <c r="I148" s="175"/>
    </row>
    <row r="149" customFormat="false" ht="15.75" hidden="false" customHeight="false" outlineLevel="0" collapsed="false">
      <c r="A149" s="176" t="s">
        <v>83</v>
      </c>
      <c r="B149" s="173" t="s">
        <v>207</v>
      </c>
      <c r="C149" s="174" t="n">
        <v>35312</v>
      </c>
      <c r="D149" s="173" t="s">
        <v>79</v>
      </c>
      <c r="E149" s="16" t="s">
        <v>181</v>
      </c>
      <c r="F149" s="150" t="s">
        <v>83</v>
      </c>
      <c r="G149" s="123" t="s">
        <v>129</v>
      </c>
      <c r="H149" s="124"/>
      <c r="I149" s="175"/>
    </row>
    <row r="150" customFormat="false" ht="12.75" hidden="false" customHeight="false" outlineLevel="0" collapsed="false">
      <c r="G150" s="177"/>
      <c r="H150" s="177"/>
    </row>
  </sheetData>
  <mergeCells count="32">
    <mergeCell ref="B1:I1"/>
    <mergeCell ref="B2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E6"/>
    <mergeCell ref="A13:E13"/>
    <mergeCell ref="A17:E17"/>
    <mergeCell ref="A34:D34"/>
    <mergeCell ref="A48:E48"/>
    <mergeCell ref="B61:I62"/>
    <mergeCell ref="B63:D63"/>
    <mergeCell ref="B67:D67"/>
    <mergeCell ref="B81:D81"/>
    <mergeCell ref="B88:D88"/>
    <mergeCell ref="B100:D100"/>
    <mergeCell ref="B104:D104"/>
    <mergeCell ref="B109:D109"/>
    <mergeCell ref="B112:D112"/>
    <mergeCell ref="A121:I121"/>
    <mergeCell ref="B122:D122"/>
    <mergeCell ref="B125:D125"/>
    <mergeCell ref="B132:D132"/>
    <mergeCell ref="B138:D138"/>
    <mergeCell ref="B141:D141"/>
    <mergeCell ref="B146:D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44" man="true" max="16383" min="0"/>
    <brk id="60" man="true" max="16383" min="0"/>
    <brk id="99" man="true" max="16383" min="0"/>
    <brk id="12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3" min="3" style="0" width="13.56"/>
    <col collapsed="false" customWidth="true" hidden="false" outlineLevel="0" max="4" min="4" style="0" width="25.28"/>
    <col collapsed="false" customWidth="true" hidden="false" outlineLevel="0" max="5" min="5" style="0" width="8.41"/>
    <col collapsed="false" customWidth="true" hidden="false" outlineLevel="0" max="6" min="6" style="0" width="7.99"/>
  </cols>
  <sheetData>
    <row r="1" customFormat="false" ht="24.95" hidden="false" customHeight="true" outlineLevel="0" collapsed="false">
      <c r="A1" s="55"/>
      <c r="B1" s="178" t="s">
        <v>222</v>
      </c>
      <c r="C1" s="178"/>
      <c r="D1" s="178"/>
      <c r="E1" s="178"/>
      <c r="F1" s="178"/>
    </row>
    <row r="2" customFormat="false" ht="24.95" hidden="false" customHeight="true" outlineLevel="0" collapsed="false">
      <c r="A2" s="179" t="s">
        <v>223</v>
      </c>
      <c r="B2" s="179"/>
      <c r="C2" s="179"/>
      <c r="D2" s="179"/>
      <c r="E2" s="179"/>
      <c r="F2" s="179"/>
    </row>
    <row r="3" customFormat="false" ht="28.5" hidden="false" customHeight="true" outlineLevel="0" collapsed="false">
      <c r="A3" s="180" t="s">
        <v>224</v>
      </c>
      <c r="B3" s="181" t="s">
        <v>225</v>
      </c>
      <c r="C3" s="181" t="s">
        <v>226</v>
      </c>
      <c r="D3" s="181" t="s">
        <v>227</v>
      </c>
      <c r="E3" s="181" t="s">
        <v>228</v>
      </c>
      <c r="F3" s="181" t="s">
        <v>86</v>
      </c>
      <c r="G3" s="182" t="s">
        <v>10</v>
      </c>
    </row>
    <row r="4" customFormat="false" ht="24.95" hidden="false" customHeight="true" outlineLevel="0" collapsed="false">
      <c r="A4" s="183"/>
      <c r="B4" s="184" t="s">
        <v>180</v>
      </c>
      <c r="C4" s="56" t="n">
        <v>36671</v>
      </c>
      <c r="D4" s="55" t="s">
        <v>18</v>
      </c>
      <c r="E4" s="57" t="n">
        <v>2</v>
      </c>
      <c r="F4" s="185" t="n">
        <v>1</v>
      </c>
      <c r="G4" s="78" t="n">
        <v>100</v>
      </c>
    </row>
    <row r="5" customFormat="false" ht="24.95" hidden="false" customHeight="true" outlineLevel="0" collapsed="false">
      <c r="A5" s="55"/>
      <c r="B5" s="55" t="s">
        <v>183</v>
      </c>
      <c r="C5" s="56" t="n">
        <v>37337</v>
      </c>
      <c r="D5" s="55" t="s">
        <v>18</v>
      </c>
      <c r="E5" s="57" t="n">
        <v>0</v>
      </c>
      <c r="F5" s="78" t="n">
        <v>2</v>
      </c>
      <c r="G5" s="78" t="n">
        <v>95</v>
      </c>
    </row>
    <row r="6" customFormat="false" ht="24.95" hidden="false" customHeight="true" outlineLevel="0" collapsed="false">
      <c r="A6" s="179" t="s">
        <v>229</v>
      </c>
      <c r="B6" s="179"/>
      <c r="C6" s="179"/>
      <c r="D6" s="179"/>
      <c r="E6" s="179"/>
      <c r="F6" s="179"/>
      <c r="G6" s="186"/>
    </row>
    <row r="7" customFormat="false" ht="24.95" hidden="false" customHeight="true" outlineLevel="0" collapsed="false">
      <c r="A7" s="55"/>
      <c r="B7" s="55" t="s">
        <v>185</v>
      </c>
      <c r="C7" s="56" t="n">
        <v>36778</v>
      </c>
      <c r="D7" s="55" t="s">
        <v>21</v>
      </c>
      <c r="E7" s="57" t="n">
        <v>4</v>
      </c>
      <c r="F7" s="78" t="n">
        <v>1</v>
      </c>
      <c r="G7" s="78" t="n">
        <v>100</v>
      </c>
    </row>
    <row r="8" customFormat="false" ht="24.95" hidden="false" customHeight="true" outlineLevel="0" collapsed="false">
      <c r="A8" s="55"/>
      <c r="B8" s="55" t="s">
        <v>230</v>
      </c>
      <c r="C8" s="56" t="n">
        <v>37182</v>
      </c>
      <c r="D8" s="55" t="s">
        <v>14</v>
      </c>
      <c r="E8" s="57" t="n">
        <v>3</v>
      </c>
      <c r="F8" s="78" t="n">
        <v>2</v>
      </c>
      <c r="G8" s="78" t="n">
        <v>95</v>
      </c>
    </row>
    <row r="9" customFormat="false" ht="24.95" hidden="false" customHeight="true" outlineLevel="0" collapsed="false">
      <c r="A9" s="55"/>
      <c r="B9" s="55" t="s">
        <v>231</v>
      </c>
      <c r="C9" s="56" t="n">
        <v>36854</v>
      </c>
      <c r="D9" s="55" t="s">
        <v>79</v>
      </c>
      <c r="E9" s="57" t="n">
        <v>2</v>
      </c>
      <c r="F9" s="78" t="n">
        <v>3</v>
      </c>
      <c r="G9" s="78" t="n">
        <v>90</v>
      </c>
    </row>
    <row r="10" customFormat="false" ht="24.95" hidden="false" customHeight="true" outlineLevel="0" collapsed="false">
      <c r="A10" s="55"/>
      <c r="B10" s="55" t="s">
        <v>196</v>
      </c>
      <c r="C10" s="56" t="n">
        <v>37334</v>
      </c>
      <c r="D10" s="55" t="s">
        <v>18</v>
      </c>
      <c r="E10" s="57" t="n">
        <v>1</v>
      </c>
      <c r="F10" s="78" t="n">
        <v>4</v>
      </c>
      <c r="G10" s="78" t="n">
        <v>85</v>
      </c>
    </row>
    <row r="11" customFormat="false" ht="24.95" hidden="false" customHeight="true" outlineLevel="0" collapsed="false">
      <c r="A11" s="55"/>
      <c r="B11" s="55" t="s">
        <v>187</v>
      </c>
      <c r="C11" s="56" t="n">
        <v>36849</v>
      </c>
      <c r="D11" s="55" t="s">
        <v>42</v>
      </c>
      <c r="E11" s="57" t="n">
        <v>0</v>
      </c>
      <c r="F11" s="78" t="n">
        <v>5</v>
      </c>
      <c r="G11" s="78" t="n">
        <v>80</v>
      </c>
    </row>
    <row r="12" customFormat="false" ht="24.95" hidden="false" customHeight="true" outlineLevel="0" collapsed="false">
      <c r="A12" s="179" t="s">
        <v>232</v>
      </c>
      <c r="B12" s="179"/>
      <c r="C12" s="179"/>
      <c r="D12" s="179"/>
      <c r="E12" s="179"/>
      <c r="F12" s="179"/>
      <c r="G12" s="186"/>
    </row>
    <row r="13" customFormat="false" ht="24.95" hidden="false" customHeight="true" outlineLevel="0" collapsed="false">
      <c r="A13" s="55"/>
      <c r="B13" s="55" t="s">
        <v>233</v>
      </c>
      <c r="C13" s="56" t="n">
        <v>35092</v>
      </c>
      <c r="D13" s="55" t="s">
        <v>79</v>
      </c>
      <c r="E13" s="57" t="n">
        <v>4</v>
      </c>
      <c r="F13" s="78" t="n">
        <v>1</v>
      </c>
      <c r="G13" s="78" t="n">
        <v>100</v>
      </c>
    </row>
    <row r="14" customFormat="false" ht="24.95" hidden="false" customHeight="true" outlineLevel="0" collapsed="false">
      <c r="A14" s="179" t="s">
        <v>234</v>
      </c>
      <c r="B14" s="179"/>
      <c r="C14" s="179"/>
      <c r="D14" s="179"/>
      <c r="E14" s="179"/>
      <c r="F14" s="179"/>
      <c r="G14" s="186"/>
    </row>
    <row r="15" customFormat="false" ht="24.95" hidden="false" customHeight="true" outlineLevel="0" collapsed="false">
      <c r="A15" s="55"/>
      <c r="B15" s="55" t="s">
        <v>235</v>
      </c>
      <c r="C15" s="56" t="n">
        <v>35477</v>
      </c>
      <c r="D15" s="55" t="s">
        <v>33</v>
      </c>
      <c r="E15" s="57" t="n">
        <v>5</v>
      </c>
      <c r="F15" s="78" t="n">
        <v>1</v>
      </c>
      <c r="G15" s="78" t="n">
        <v>100</v>
      </c>
    </row>
    <row r="16" customFormat="false" ht="24.95" hidden="false" customHeight="true" outlineLevel="0" collapsed="false">
      <c r="A16" s="55"/>
      <c r="B16" s="55" t="s">
        <v>205</v>
      </c>
      <c r="C16" s="56" t="n">
        <v>35877</v>
      </c>
      <c r="D16" s="55" t="s">
        <v>33</v>
      </c>
      <c r="E16" s="187" t="s">
        <v>19</v>
      </c>
      <c r="F16" s="78" t="n">
        <v>2</v>
      </c>
      <c r="G16" s="78" t="n">
        <v>95</v>
      </c>
    </row>
    <row r="17" customFormat="false" ht="24.95" hidden="false" customHeight="true" outlineLevel="0" collapsed="false">
      <c r="A17" s="55"/>
      <c r="B17" s="55" t="s">
        <v>191</v>
      </c>
      <c r="C17" s="56" t="n">
        <v>35926</v>
      </c>
      <c r="D17" s="55" t="s">
        <v>18</v>
      </c>
      <c r="E17" s="187" t="s">
        <v>19</v>
      </c>
      <c r="F17" s="78" t="n">
        <v>3</v>
      </c>
      <c r="G17" s="78" t="n">
        <v>90</v>
      </c>
    </row>
    <row r="18" customFormat="false" ht="24.95" hidden="false" customHeight="true" outlineLevel="0" collapsed="false">
      <c r="A18" s="55"/>
      <c r="B18" s="55" t="s">
        <v>203</v>
      </c>
      <c r="C18" s="56" t="n">
        <v>35272</v>
      </c>
      <c r="D18" s="55" t="s">
        <v>33</v>
      </c>
      <c r="E18" s="188" t="s">
        <v>236</v>
      </c>
      <c r="F18" s="78" t="n">
        <v>4</v>
      </c>
      <c r="G18" s="78" t="n">
        <v>85</v>
      </c>
    </row>
    <row r="19" customFormat="false" ht="24.95" hidden="false" customHeight="true" outlineLevel="0" collapsed="false">
      <c r="A19" s="55"/>
      <c r="B19" s="55" t="s">
        <v>237</v>
      </c>
      <c r="C19" s="56" t="n">
        <v>35751</v>
      </c>
      <c r="D19" s="55" t="s">
        <v>33</v>
      </c>
      <c r="E19" s="188" t="s">
        <v>238</v>
      </c>
      <c r="F19" s="78" t="n">
        <v>5</v>
      </c>
      <c r="G19" s="78" t="n">
        <v>80</v>
      </c>
    </row>
    <row r="20" customFormat="false" ht="24.95" hidden="false" customHeight="true" outlineLevel="0" collapsed="false">
      <c r="A20" s="55"/>
      <c r="B20" s="55" t="s">
        <v>207</v>
      </c>
      <c r="C20" s="56" t="n">
        <v>35312</v>
      </c>
      <c r="D20" s="55" t="s">
        <v>79</v>
      </c>
      <c r="E20" s="187" t="s">
        <v>129</v>
      </c>
      <c r="F20" s="78" t="n">
        <v>6</v>
      </c>
      <c r="G20" s="78" t="n">
        <v>75</v>
      </c>
    </row>
    <row r="21" customFormat="false" ht="24.95" hidden="false" customHeight="true" outlineLevel="0" collapsed="false">
      <c r="A21" s="189"/>
      <c r="B21" s="189"/>
      <c r="C21" s="189"/>
      <c r="D21" s="189"/>
      <c r="E21" s="189"/>
      <c r="F21" s="189"/>
    </row>
    <row r="22" customFormat="false" ht="15" hidden="false" customHeight="false" outlineLevel="0" collapsed="false">
      <c r="A22" s="189"/>
      <c r="B22" s="189"/>
      <c r="C22" s="189"/>
      <c r="D22" s="189"/>
      <c r="E22" s="189"/>
      <c r="F22" s="189"/>
    </row>
    <row r="23" customFormat="false" ht="15" hidden="false" customHeight="false" outlineLevel="0" collapsed="false">
      <c r="A23" s="189"/>
      <c r="B23" s="189"/>
      <c r="C23" s="189"/>
      <c r="D23" s="189"/>
      <c r="E23" s="189"/>
      <c r="F23" s="189"/>
    </row>
    <row r="24" customFormat="false" ht="15" hidden="false" customHeight="false" outlineLevel="0" collapsed="false">
      <c r="A24" s="189"/>
      <c r="B24" s="189"/>
      <c r="C24" s="189"/>
      <c r="D24" s="189"/>
      <c r="E24" s="189"/>
      <c r="F24" s="189"/>
    </row>
  </sheetData>
  <mergeCells count="5">
    <mergeCell ref="B1:F1"/>
    <mergeCell ref="A2:F2"/>
    <mergeCell ref="A6:F6"/>
    <mergeCell ref="A12:F12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13"/>
    <col collapsed="false" customWidth="true" hidden="false" outlineLevel="0" max="3" min="3" style="0" width="12.99"/>
    <col collapsed="false" customWidth="true" hidden="false" outlineLevel="0" max="4" min="4" style="0" width="23.99"/>
    <col collapsed="false" customWidth="true" hidden="false" outlineLevel="0" max="5" min="5" style="0" width="14.99"/>
  </cols>
  <sheetData>
    <row r="2" customFormat="false" ht="15.75" hidden="false" customHeight="false" outlineLevel="0" collapsed="false">
      <c r="A2" s="190" t="s">
        <v>239</v>
      </c>
      <c r="B2" s="190"/>
      <c r="C2" s="190"/>
      <c r="D2" s="190"/>
      <c r="E2" s="191"/>
      <c r="F2" s="192"/>
      <c r="G2" s="192"/>
      <c r="H2" s="192"/>
      <c r="I2" s="192"/>
      <c r="J2" s="192"/>
    </row>
    <row r="3" customFormat="false" ht="30" hidden="false" customHeight="false" outlineLevel="0" collapsed="false">
      <c r="A3" s="55" t="s">
        <v>86</v>
      </c>
      <c r="B3" s="55" t="s">
        <v>240</v>
      </c>
      <c r="C3" s="193" t="s">
        <v>226</v>
      </c>
      <c r="D3" s="55" t="s">
        <v>227</v>
      </c>
      <c r="E3" s="55" t="s">
        <v>241</v>
      </c>
      <c r="F3" s="108" t="s">
        <v>242</v>
      </c>
    </row>
    <row r="4" customFormat="false" ht="28.5" hidden="false" customHeight="true" outlineLevel="0" collapsed="false">
      <c r="A4" s="78"/>
      <c r="B4" s="194" t="s">
        <v>243</v>
      </c>
      <c r="C4" s="57"/>
      <c r="D4" s="55"/>
      <c r="E4" s="55"/>
      <c r="F4" s="154"/>
    </row>
    <row r="5" customFormat="false" ht="15.75" hidden="false" customHeight="false" outlineLevel="0" collapsed="false">
      <c r="A5" s="195" t="n">
        <v>1</v>
      </c>
      <c r="B5" s="196" t="s">
        <v>244</v>
      </c>
      <c r="C5" s="197" t="n">
        <v>36520</v>
      </c>
      <c r="D5" s="196" t="s">
        <v>18</v>
      </c>
      <c r="E5" s="196" t="s">
        <v>245</v>
      </c>
      <c r="F5" s="63" t="n">
        <v>100</v>
      </c>
    </row>
    <row r="6" customFormat="false" ht="15.75" hidden="false" customHeight="false" outlineLevel="0" collapsed="false">
      <c r="A6" s="195" t="n">
        <v>2</v>
      </c>
      <c r="B6" s="196" t="s">
        <v>32</v>
      </c>
      <c r="C6" s="197" t="n">
        <v>36741</v>
      </c>
      <c r="D6" s="196" t="s">
        <v>33</v>
      </c>
      <c r="E6" s="196" t="s">
        <v>245</v>
      </c>
      <c r="F6" s="63" t="n">
        <v>95</v>
      </c>
    </row>
    <row r="7" customFormat="false" ht="15.75" hidden="false" customHeight="false" outlineLevel="0" collapsed="false">
      <c r="A7" s="195" t="n">
        <v>3</v>
      </c>
      <c r="B7" s="196" t="s">
        <v>246</v>
      </c>
      <c r="C7" s="197" t="n">
        <v>37206</v>
      </c>
      <c r="D7" s="196" t="s">
        <v>247</v>
      </c>
      <c r="E7" s="196" t="s">
        <v>245</v>
      </c>
      <c r="F7" s="63" t="n">
        <v>90</v>
      </c>
    </row>
    <row r="8" customFormat="false" ht="15.75" hidden="false" customHeight="false" outlineLevel="0" collapsed="false">
      <c r="A8" s="169" t="n">
        <v>1</v>
      </c>
      <c r="B8" s="198" t="s">
        <v>29</v>
      </c>
      <c r="C8" s="199" t="n">
        <v>37306</v>
      </c>
      <c r="D8" s="198" t="s">
        <v>14</v>
      </c>
      <c r="E8" s="198" t="s">
        <v>248</v>
      </c>
      <c r="F8" s="63" t="n">
        <v>100</v>
      </c>
    </row>
    <row r="9" customFormat="false" ht="15.75" hidden="false" customHeight="false" outlineLevel="0" collapsed="false">
      <c r="A9" s="200" t="n">
        <v>1</v>
      </c>
      <c r="B9" s="137" t="s">
        <v>13</v>
      </c>
      <c r="C9" s="201" t="n">
        <v>36747</v>
      </c>
      <c r="D9" s="137" t="s">
        <v>14</v>
      </c>
      <c r="E9" s="137" t="s">
        <v>249</v>
      </c>
      <c r="F9" s="63" t="n">
        <v>100</v>
      </c>
    </row>
    <row r="10" customFormat="false" ht="30.75" hidden="false" customHeight="true" outlineLevel="0" collapsed="false">
      <c r="A10" s="78"/>
      <c r="B10" s="194" t="s">
        <v>250</v>
      </c>
      <c r="C10" s="57"/>
      <c r="D10" s="55"/>
      <c r="E10" s="55"/>
      <c r="F10" s="63"/>
    </row>
    <row r="11" customFormat="false" ht="15.75" hidden="false" customHeight="false" outlineLevel="0" collapsed="false">
      <c r="A11" s="169" t="n">
        <v>1</v>
      </c>
      <c r="B11" s="198" t="s">
        <v>47</v>
      </c>
      <c r="C11" s="199" t="n">
        <v>35951</v>
      </c>
      <c r="D11" s="198" t="s">
        <v>18</v>
      </c>
      <c r="E11" s="198" t="s">
        <v>251</v>
      </c>
      <c r="F11" s="63" t="n">
        <v>100</v>
      </c>
    </row>
    <row r="12" customFormat="false" ht="15.75" hidden="false" customHeight="false" outlineLevel="0" collapsed="false">
      <c r="A12" s="169" t="n">
        <v>2</v>
      </c>
      <c r="B12" s="198" t="s">
        <v>252</v>
      </c>
      <c r="C12" s="199" t="n">
        <v>36562</v>
      </c>
      <c r="D12" s="198" t="s">
        <v>247</v>
      </c>
      <c r="E12" s="198" t="s">
        <v>251</v>
      </c>
      <c r="F12" s="63" t="n">
        <v>95</v>
      </c>
    </row>
    <row r="13" customFormat="false" ht="15.75" hidden="false" customHeight="false" outlineLevel="0" collapsed="false">
      <c r="A13" s="169" t="n">
        <v>3</v>
      </c>
      <c r="B13" s="198" t="s">
        <v>52</v>
      </c>
      <c r="C13" s="199" t="n">
        <v>36887</v>
      </c>
      <c r="D13" s="198" t="s">
        <v>33</v>
      </c>
      <c r="E13" s="198" t="s">
        <v>251</v>
      </c>
      <c r="F13" s="63" t="n">
        <v>90</v>
      </c>
    </row>
    <row r="14" customFormat="false" ht="15.75" hidden="false" customHeight="false" outlineLevel="0" collapsed="false">
      <c r="A14" s="169" t="n">
        <v>4</v>
      </c>
      <c r="B14" s="198" t="s">
        <v>64</v>
      </c>
      <c r="C14" s="199" t="n">
        <v>37123</v>
      </c>
      <c r="D14" s="198" t="s">
        <v>18</v>
      </c>
      <c r="E14" s="198" t="s">
        <v>251</v>
      </c>
      <c r="F14" s="63" t="n">
        <v>85</v>
      </c>
    </row>
    <row r="15" customFormat="false" ht="15.75" hidden="false" customHeight="false" outlineLevel="0" collapsed="false">
      <c r="A15" s="169" t="n">
        <v>5</v>
      </c>
      <c r="B15" s="198" t="s">
        <v>253</v>
      </c>
      <c r="C15" s="199" t="n">
        <v>36003</v>
      </c>
      <c r="D15" s="198" t="s">
        <v>254</v>
      </c>
      <c r="E15" s="198" t="s">
        <v>251</v>
      </c>
      <c r="F15" s="63" t="n">
        <v>80</v>
      </c>
    </row>
    <row r="16" customFormat="false" ht="15.75" hidden="false" customHeight="false" outlineLevel="0" collapsed="false">
      <c r="A16" s="195" t="n">
        <v>1</v>
      </c>
      <c r="B16" s="196" t="s">
        <v>44</v>
      </c>
      <c r="C16" s="197" t="n">
        <v>36321</v>
      </c>
      <c r="D16" s="196" t="s">
        <v>42</v>
      </c>
      <c r="E16" s="196" t="s">
        <v>245</v>
      </c>
      <c r="F16" s="63" t="n">
        <v>100</v>
      </c>
    </row>
    <row r="17" customFormat="false" ht="15.75" hidden="false" customHeight="false" outlineLevel="0" collapsed="false">
      <c r="A17" s="195" t="n">
        <v>2</v>
      </c>
      <c r="B17" s="196" t="s">
        <v>41</v>
      </c>
      <c r="C17" s="197" t="n">
        <v>37009</v>
      </c>
      <c r="D17" s="196" t="s">
        <v>42</v>
      </c>
      <c r="E17" s="196" t="s">
        <v>245</v>
      </c>
      <c r="F17" s="63" t="n">
        <v>95</v>
      </c>
    </row>
    <row r="18" customFormat="false" ht="15.75" hidden="false" customHeight="false" outlineLevel="0" collapsed="false">
      <c r="A18" s="195" t="n">
        <v>3</v>
      </c>
      <c r="B18" s="196" t="s">
        <v>45</v>
      </c>
      <c r="C18" s="197" t="n">
        <v>36715</v>
      </c>
      <c r="D18" s="196" t="s">
        <v>18</v>
      </c>
      <c r="E18" s="196" t="s">
        <v>245</v>
      </c>
      <c r="F18" s="63" t="n">
        <v>90</v>
      </c>
    </row>
    <row r="19" customFormat="false" ht="15.75" hidden="false" customHeight="false" outlineLevel="0" collapsed="false">
      <c r="A19" s="195" t="n">
        <v>4</v>
      </c>
      <c r="B19" s="196" t="s">
        <v>72</v>
      </c>
      <c r="C19" s="197" t="n">
        <v>37327</v>
      </c>
      <c r="D19" s="196" t="s">
        <v>70</v>
      </c>
      <c r="E19" s="196" t="s">
        <v>245</v>
      </c>
      <c r="F19" s="63" t="n">
        <v>85</v>
      </c>
    </row>
    <row r="20" customFormat="false" ht="15.75" hidden="false" customHeight="false" outlineLevel="0" collapsed="false">
      <c r="A20" s="195" t="n">
        <v>5</v>
      </c>
      <c r="B20" s="196" t="s">
        <v>59</v>
      </c>
      <c r="C20" s="197" t="n">
        <v>36764</v>
      </c>
      <c r="D20" s="196" t="s">
        <v>33</v>
      </c>
      <c r="E20" s="196" t="s">
        <v>245</v>
      </c>
      <c r="F20" s="63" t="n">
        <v>80</v>
      </c>
    </row>
    <row r="21" customFormat="false" ht="15.75" hidden="false" customHeight="false" outlineLevel="0" collapsed="false">
      <c r="A21" s="195" t="n">
        <v>6</v>
      </c>
      <c r="B21" s="196" t="s">
        <v>255</v>
      </c>
      <c r="C21" s="197" t="n">
        <v>37294</v>
      </c>
      <c r="D21" s="196" t="s">
        <v>254</v>
      </c>
      <c r="E21" s="196" t="s">
        <v>245</v>
      </c>
      <c r="F21" s="63" t="n">
        <v>75</v>
      </c>
    </row>
    <row r="22" customFormat="false" ht="15.75" hidden="false" customHeight="false" outlineLevel="0" collapsed="false">
      <c r="A22" s="195" t="n">
        <v>7</v>
      </c>
      <c r="B22" s="196" t="s">
        <v>68</v>
      </c>
      <c r="C22" s="197" t="n">
        <v>36801</v>
      </c>
      <c r="D22" s="196" t="s">
        <v>70</v>
      </c>
      <c r="E22" s="196" t="s">
        <v>245</v>
      </c>
      <c r="F22" s="63" t="n">
        <v>70</v>
      </c>
    </row>
    <row r="23" customFormat="false" ht="15.75" hidden="false" customHeight="false" outlineLevel="0" collapsed="false">
      <c r="A23" s="78" t="n">
        <v>1</v>
      </c>
      <c r="B23" s="55" t="s">
        <v>46</v>
      </c>
      <c r="C23" s="202" t="n">
        <v>36863</v>
      </c>
      <c r="D23" s="55" t="s">
        <v>21</v>
      </c>
      <c r="E23" s="55" t="s">
        <v>249</v>
      </c>
      <c r="F23" s="63" t="n">
        <v>100</v>
      </c>
    </row>
    <row r="24" customFormat="false" ht="15.75" hidden="false" customHeight="false" outlineLevel="0" collapsed="false">
      <c r="A24" s="203" t="n">
        <v>1</v>
      </c>
      <c r="B24" s="204" t="s">
        <v>256</v>
      </c>
      <c r="C24" s="205" t="n">
        <v>37619</v>
      </c>
      <c r="D24" s="204" t="s">
        <v>76</v>
      </c>
      <c r="E24" s="204" t="s">
        <v>257</v>
      </c>
      <c r="F24" s="206" t="n">
        <v>100</v>
      </c>
    </row>
    <row r="25" customFormat="false" ht="30" hidden="false" customHeight="true" outlineLevel="0" collapsed="false">
      <c r="A25" s="78"/>
      <c r="B25" s="194" t="s">
        <v>232</v>
      </c>
      <c r="C25" s="57"/>
      <c r="D25" s="55"/>
      <c r="E25" s="55"/>
      <c r="F25" s="63"/>
    </row>
    <row r="26" customFormat="false" ht="15.75" hidden="false" customHeight="false" outlineLevel="0" collapsed="false">
      <c r="A26" s="195" t="n">
        <v>1</v>
      </c>
      <c r="B26" s="196" t="s">
        <v>258</v>
      </c>
      <c r="C26" s="197" t="n">
        <v>35229</v>
      </c>
      <c r="D26" s="196" t="s">
        <v>247</v>
      </c>
      <c r="E26" s="196" t="s">
        <v>245</v>
      </c>
      <c r="F26" s="63" t="n">
        <v>100</v>
      </c>
    </row>
    <row r="27" customFormat="false" ht="15.75" hidden="false" customHeight="false" outlineLevel="0" collapsed="false">
      <c r="A27" s="195" t="n">
        <v>2</v>
      </c>
      <c r="B27" s="196" t="s">
        <v>35</v>
      </c>
      <c r="C27" s="197" t="n">
        <v>35639</v>
      </c>
      <c r="D27" s="196" t="s">
        <v>14</v>
      </c>
      <c r="E27" s="196" t="s">
        <v>245</v>
      </c>
      <c r="F27" s="63" t="n">
        <v>95</v>
      </c>
    </row>
    <row r="28" customFormat="false" ht="15.75" hidden="false" customHeight="false" outlineLevel="0" collapsed="false">
      <c r="A28" s="195" t="n">
        <v>3</v>
      </c>
      <c r="B28" s="196" t="s">
        <v>259</v>
      </c>
      <c r="C28" s="197" t="n">
        <v>35454</v>
      </c>
      <c r="D28" s="196" t="s">
        <v>76</v>
      </c>
      <c r="E28" s="196" t="s">
        <v>245</v>
      </c>
      <c r="F28" s="207" t="n">
        <v>90</v>
      </c>
      <c r="G28" s="208"/>
    </row>
    <row r="29" customFormat="false" ht="15.75" hidden="false" customHeight="false" outlineLevel="0" collapsed="false">
      <c r="A29" s="195" t="n">
        <v>4</v>
      </c>
      <c r="B29" s="196" t="s">
        <v>36</v>
      </c>
      <c r="C29" s="197" t="n">
        <v>35639</v>
      </c>
      <c r="D29" s="196" t="s">
        <v>14</v>
      </c>
      <c r="E29" s="196" t="s">
        <v>245</v>
      </c>
      <c r="F29" s="63" t="n">
        <v>85</v>
      </c>
    </row>
    <row r="30" customFormat="false" ht="15.75" hidden="false" customHeight="false" outlineLevel="0" collapsed="false">
      <c r="A30" s="169" t="n">
        <v>1</v>
      </c>
      <c r="B30" s="198" t="s">
        <v>260</v>
      </c>
      <c r="C30" s="199" t="n">
        <v>35150</v>
      </c>
      <c r="D30" s="198" t="s">
        <v>79</v>
      </c>
      <c r="E30" s="198" t="s">
        <v>261</v>
      </c>
      <c r="F30" s="63" t="n">
        <v>100</v>
      </c>
    </row>
    <row r="31" customFormat="false" ht="15.75" hidden="false" customHeight="false" outlineLevel="0" collapsed="false">
      <c r="A31" s="78" t="n">
        <v>1</v>
      </c>
      <c r="B31" s="55" t="s">
        <v>262</v>
      </c>
      <c r="C31" s="202" t="n">
        <v>35689</v>
      </c>
      <c r="D31" s="55" t="s">
        <v>247</v>
      </c>
      <c r="E31" s="55" t="s">
        <v>249</v>
      </c>
      <c r="F31" s="63" t="n">
        <v>100</v>
      </c>
    </row>
    <row r="32" customFormat="false" ht="24" hidden="false" customHeight="true" outlineLevel="0" collapsed="false">
      <c r="A32" s="78"/>
      <c r="B32" s="194" t="s">
        <v>234</v>
      </c>
      <c r="C32" s="57"/>
      <c r="D32" s="55"/>
      <c r="E32" s="55"/>
      <c r="F32" s="63"/>
    </row>
    <row r="33" customFormat="false" ht="15.75" hidden="false" customHeight="false" outlineLevel="0" collapsed="false">
      <c r="A33" s="195" t="n">
        <v>1</v>
      </c>
      <c r="B33" s="196" t="s">
        <v>263</v>
      </c>
      <c r="C33" s="197" t="n">
        <v>35745</v>
      </c>
      <c r="D33" s="196" t="s">
        <v>33</v>
      </c>
      <c r="E33" s="196" t="s">
        <v>245</v>
      </c>
      <c r="F33" s="63" t="n">
        <v>100</v>
      </c>
    </row>
    <row r="34" customFormat="false" ht="15.75" hidden="false" customHeight="false" outlineLevel="0" collapsed="false">
      <c r="A34" s="195" t="n">
        <v>2</v>
      </c>
      <c r="B34" s="196" t="s">
        <v>78</v>
      </c>
      <c r="C34" s="197" t="n">
        <v>35189</v>
      </c>
      <c r="D34" s="196" t="s">
        <v>79</v>
      </c>
      <c r="E34" s="196" t="s">
        <v>245</v>
      </c>
      <c r="F34" s="63" t="n">
        <v>95</v>
      </c>
    </row>
    <row r="35" customFormat="false" ht="15.75" hidden="false" customHeight="false" outlineLevel="0" collapsed="false">
      <c r="A35" s="195" t="n">
        <v>3</v>
      </c>
      <c r="B35" s="196" t="s">
        <v>264</v>
      </c>
      <c r="C35" s="197" t="n">
        <v>35636</v>
      </c>
      <c r="D35" s="196" t="s">
        <v>79</v>
      </c>
      <c r="E35" s="196" t="s">
        <v>245</v>
      </c>
      <c r="F35" s="63" t="n">
        <v>90</v>
      </c>
    </row>
    <row r="36" customFormat="false" ht="15.75" hidden="false" customHeight="false" outlineLevel="0" collapsed="false">
      <c r="A36" s="169" t="n">
        <v>1</v>
      </c>
      <c r="B36" s="198" t="s">
        <v>75</v>
      </c>
      <c r="C36" s="199" t="n">
        <v>35252</v>
      </c>
      <c r="D36" s="198" t="s">
        <v>79</v>
      </c>
      <c r="E36" s="198" t="s">
        <v>251</v>
      </c>
      <c r="F36" s="63" t="n">
        <v>100</v>
      </c>
    </row>
    <row r="37" customFormat="false" ht="15.75" hidden="false" customHeight="false" outlineLevel="0" collapsed="false">
      <c r="A37" s="169" t="n">
        <v>2</v>
      </c>
      <c r="B37" s="198" t="s">
        <v>77</v>
      </c>
      <c r="C37" s="199" t="n">
        <v>35282</v>
      </c>
      <c r="D37" s="198" t="s">
        <v>21</v>
      </c>
      <c r="E37" s="198" t="s">
        <v>251</v>
      </c>
      <c r="F37" s="63" t="n">
        <v>95</v>
      </c>
    </row>
    <row r="38" customFormat="false" ht="15.75" hidden="false" customHeight="false" outlineLevel="0" collapsed="false">
      <c r="A38" s="78" t="n">
        <v>1</v>
      </c>
      <c r="B38" s="55" t="s">
        <v>74</v>
      </c>
      <c r="C38" s="202" t="n">
        <v>35588</v>
      </c>
      <c r="D38" s="55" t="s">
        <v>42</v>
      </c>
      <c r="E38" s="55" t="s">
        <v>249</v>
      </c>
      <c r="F38" s="63" t="n">
        <v>100</v>
      </c>
    </row>
    <row r="39" customFormat="false" ht="15" hidden="false" customHeight="false" outlineLevel="0" collapsed="false">
      <c r="A39" s="55"/>
      <c r="B39" s="55"/>
      <c r="C39" s="55"/>
      <c r="D39" s="55"/>
      <c r="E39" s="55"/>
      <c r="F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41"/>
    <col collapsed="false" customWidth="true" hidden="false" outlineLevel="0" max="3" min="3" style="0" width="15.28"/>
    <col collapsed="false" customWidth="true" hidden="false" outlineLevel="0" max="4" min="4" style="0" width="24.56"/>
  </cols>
  <sheetData>
    <row r="1" customFormat="false" ht="12.75" hidden="false" customHeight="false" outlineLevel="0" collapsed="false">
      <c r="A1" s="209"/>
      <c r="B1" s="154"/>
      <c r="C1" s="154"/>
      <c r="D1" s="154"/>
      <c r="E1" s="154"/>
      <c r="F1" s="154"/>
    </row>
    <row r="2" customFormat="false" ht="15.75" hidden="false" customHeight="false" outlineLevel="0" collapsed="false">
      <c r="A2" s="57"/>
      <c r="B2" s="179" t="s">
        <v>265</v>
      </c>
      <c r="C2" s="179"/>
      <c r="D2" s="179"/>
      <c r="E2" s="55"/>
      <c r="F2" s="55"/>
    </row>
    <row r="3" customFormat="false" ht="24" hidden="false" customHeight="true" outlineLevel="0" collapsed="false">
      <c r="A3" s="78" t="s">
        <v>86</v>
      </c>
      <c r="B3" s="194" t="s">
        <v>223</v>
      </c>
      <c r="C3" s="57"/>
      <c r="D3" s="55"/>
      <c r="E3" s="194" t="s">
        <v>10</v>
      </c>
      <c r="F3" s="55"/>
    </row>
    <row r="4" customFormat="false" ht="15.75" hidden="false" customHeight="false" outlineLevel="0" collapsed="false">
      <c r="A4" s="78" t="n">
        <v>1</v>
      </c>
      <c r="B4" s="55" t="s">
        <v>90</v>
      </c>
      <c r="C4" s="202" t="n">
        <v>36177</v>
      </c>
      <c r="D4" s="55" t="s">
        <v>92</v>
      </c>
      <c r="E4" s="78" t="n">
        <v>100</v>
      </c>
      <c r="F4" s="55"/>
    </row>
    <row r="5" customFormat="false" ht="15.75" hidden="false" customHeight="false" outlineLevel="0" collapsed="false">
      <c r="A5" s="78" t="n">
        <v>2</v>
      </c>
      <c r="B5" s="55" t="s">
        <v>266</v>
      </c>
      <c r="C5" s="202" t="n">
        <v>35944</v>
      </c>
      <c r="D5" s="55" t="s">
        <v>18</v>
      </c>
      <c r="E5" s="78" t="n">
        <v>95</v>
      </c>
      <c r="F5" s="55"/>
    </row>
    <row r="6" customFormat="false" ht="15.75" hidden="false" customHeight="false" outlineLevel="0" collapsed="false">
      <c r="A6" s="78" t="n">
        <v>3</v>
      </c>
      <c r="B6" s="55" t="s">
        <v>94</v>
      </c>
      <c r="C6" s="202" t="n">
        <v>36180</v>
      </c>
      <c r="D6" s="55" t="s">
        <v>33</v>
      </c>
      <c r="E6" s="78" t="n">
        <v>90</v>
      </c>
      <c r="F6" s="55"/>
    </row>
    <row r="7" customFormat="false" ht="15.75" hidden="false" customHeight="false" outlineLevel="0" collapsed="false">
      <c r="A7" s="78" t="n">
        <v>4</v>
      </c>
      <c r="B7" s="55" t="s">
        <v>267</v>
      </c>
      <c r="C7" s="202" t="n">
        <v>36771</v>
      </c>
      <c r="D7" s="55" t="s">
        <v>33</v>
      </c>
      <c r="E7" s="78" t="n">
        <v>85</v>
      </c>
      <c r="F7" s="55"/>
    </row>
    <row r="8" customFormat="false" ht="34.5" hidden="false" customHeight="true" outlineLevel="0" collapsed="false">
      <c r="A8" s="78"/>
      <c r="B8" s="194" t="s">
        <v>229</v>
      </c>
      <c r="C8" s="57"/>
      <c r="D8" s="55"/>
      <c r="E8" s="78"/>
      <c r="F8" s="55"/>
    </row>
    <row r="9" customFormat="false" ht="15.75" hidden="false" customHeight="false" outlineLevel="0" collapsed="false">
      <c r="A9" s="78" t="n">
        <v>1</v>
      </c>
      <c r="B9" s="55" t="s">
        <v>268</v>
      </c>
      <c r="C9" s="202" t="n">
        <v>36056</v>
      </c>
      <c r="D9" s="55" t="s">
        <v>18</v>
      </c>
      <c r="E9" s="78" t="n">
        <v>100</v>
      </c>
      <c r="F9" s="55"/>
    </row>
    <row r="10" customFormat="false" ht="15.75" hidden="false" customHeight="false" outlineLevel="0" collapsed="false">
      <c r="A10" s="78" t="n">
        <v>2</v>
      </c>
      <c r="B10" s="137" t="s">
        <v>112</v>
      </c>
      <c r="C10" s="202" t="n">
        <v>36208</v>
      </c>
      <c r="D10" s="55" t="s">
        <v>269</v>
      </c>
      <c r="E10" s="78" t="n">
        <v>95</v>
      </c>
      <c r="F10" s="55"/>
    </row>
    <row r="11" customFormat="false" ht="15.75" hidden="false" customHeight="false" outlineLevel="0" collapsed="false">
      <c r="A11" s="78" t="n">
        <v>3</v>
      </c>
      <c r="B11" s="55" t="s">
        <v>104</v>
      </c>
      <c r="C11" s="202" t="n">
        <v>35935</v>
      </c>
      <c r="D11" s="55" t="s">
        <v>105</v>
      </c>
      <c r="E11" s="78" t="n">
        <v>90</v>
      </c>
      <c r="F11" s="55"/>
    </row>
    <row r="12" customFormat="false" ht="15.75" hidden="false" customHeight="false" outlineLevel="0" collapsed="false">
      <c r="A12" s="78" t="n">
        <v>4</v>
      </c>
      <c r="B12" s="55" t="s">
        <v>101</v>
      </c>
      <c r="C12" s="202" t="n">
        <v>36924</v>
      </c>
      <c r="D12" s="55" t="s">
        <v>79</v>
      </c>
      <c r="E12" s="78" t="n">
        <v>85</v>
      </c>
      <c r="F12" s="55"/>
    </row>
    <row r="13" customFormat="false" ht="15.75" hidden="false" customHeight="false" outlineLevel="0" collapsed="false">
      <c r="A13" s="78" t="n">
        <v>5</v>
      </c>
      <c r="B13" s="137" t="s">
        <v>110</v>
      </c>
      <c r="C13" s="202" t="n">
        <v>36027</v>
      </c>
      <c r="D13" s="55" t="s">
        <v>76</v>
      </c>
      <c r="E13" s="78" t="n">
        <v>80</v>
      </c>
      <c r="F13" s="55"/>
    </row>
    <row r="14" customFormat="false" ht="20.25" hidden="false" customHeight="true" outlineLevel="0" collapsed="false">
      <c r="A14" s="78" t="n">
        <v>6</v>
      </c>
      <c r="B14" s="13" t="s">
        <v>126</v>
      </c>
      <c r="C14" s="210" t="s">
        <v>127</v>
      </c>
      <c r="D14" s="13" t="s">
        <v>14</v>
      </c>
      <c r="E14" s="78" t="n">
        <v>75</v>
      </c>
      <c r="F14" s="55"/>
    </row>
    <row r="15" customFormat="false" ht="15.75" hidden="false" customHeight="false" outlineLevel="0" collapsed="false">
      <c r="A15" s="78" t="n">
        <v>7</v>
      </c>
      <c r="B15" s="55" t="s">
        <v>108</v>
      </c>
      <c r="C15" s="202" t="n">
        <v>36578</v>
      </c>
      <c r="D15" s="55" t="s">
        <v>25</v>
      </c>
      <c r="E15" s="78" t="n">
        <v>70</v>
      </c>
      <c r="F15" s="55"/>
    </row>
    <row r="16" customFormat="false" ht="15.75" hidden="false" customHeight="false" outlineLevel="0" collapsed="false">
      <c r="A16" s="78" t="n">
        <v>8</v>
      </c>
      <c r="B16" s="55" t="s">
        <v>118</v>
      </c>
      <c r="C16" s="202" t="n">
        <v>36410</v>
      </c>
      <c r="D16" s="55" t="s">
        <v>79</v>
      </c>
      <c r="E16" s="78" t="n">
        <v>65</v>
      </c>
      <c r="F16" s="55"/>
    </row>
    <row r="17" customFormat="false" ht="15.75" hidden="false" customHeight="false" outlineLevel="0" collapsed="false">
      <c r="A17" s="78" t="n">
        <v>9</v>
      </c>
      <c r="B17" s="55" t="s">
        <v>130</v>
      </c>
      <c r="C17" s="202" t="n">
        <v>36636</v>
      </c>
      <c r="D17" s="55" t="s">
        <v>79</v>
      </c>
      <c r="E17" s="78" t="n">
        <v>60</v>
      </c>
      <c r="F17" s="55"/>
    </row>
    <row r="18" customFormat="false" ht="15.75" hidden="false" customHeight="false" outlineLevel="0" collapsed="false">
      <c r="A18" s="78" t="n">
        <v>10</v>
      </c>
      <c r="B18" s="55" t="s">
        <v>123</v>
      </c>
      <c r="C18" s="202" t="n">
        <v>37036</v>
      </c>
      <c r="D18" s="55" t="s">
        <v>70</v>
      </c>
      <c r="E18" s="78" t="n">
        <v>55</v>
      </c>
      <c r="F18" s="55"/>
    </row>
    <row r="19" customFormat="false" ht="15.75" hidden="false" customHeight="false" outlineLevel="0" collapsed="false">
      <c r="A19" s="78" t="n">
        <v>11</v>
      </c>
      <c r="B19" s="137" t="s">
        <v>106</v>
      </c>
      <c r="C19" s="202" t="n">
        <v>35968</v>
      </c>
      <c r="D19" s="55" t="s">
        <v>25</v>
      </c>
      <c r="E19" s="78" t="n">
        <v>50</v>
      </c>
      <c r="F19" s="55"/>
    </row>
    <row r="20" customFormat="false" ht="15.75" hidden="false" customHeight="false" outlineLevel="0" collapsed="false">
      <c r="A20" s="78" t="n">
        <v>12</v>
      </c>
      <c r="B20" s="137" t="s">
        <v>115</v>
      </c>
      <c r="C20" s="202" t="n">
        <v>36639</v>
      </c>
      <c r="D20" s="55" t="s">
        <v>25</v>
      </c>
      <c r="E20" s="78" t="n">
        <v>48</v>
      </c>
      <c r="F20" s="55"/>
    </row>
    <row r="21" customFormat="false" ht="15.75" hidden="false" customHeight="false" outlineLevel="0" collapsed="false">
      <c r="A21" s="78" t="s">
        <v>270</v>
      </c>
      <c r="B21" s="55" t="s">
        <v>121</v>
      </c>
      <c r="C21" s="202" t="n">
        <v>36704</v>
      </c>
      <c r="D21" s="55" t="s">
        <v>92</v>
      </c>
      <c r="E21" s="78" t="n">
        <v>0</v>
      </c>
      <c r="F21" s="55"/>
    </row>
    <row r="22" customFormat="false" ht="27" hidden="false" customHeight="true" outlineLevel="0" collapsed="false">
      <c r="A22" s="78"/>
      <c r="B22" s="194" t="s">
        <v>271</v>
      </c>
      <c r="C22" s="57"/>
      <c r="D22" s="55"/>
      <c r="E22" s="78"/>
      <c r="F22" s="55"/>
    </row>
    <row r="23" customFormat="false" ht="15.75" hidden="false" customHeight="false" outlineLevel="0" collapsed="false">
      <c r="A23" s="78" t="n">
        <v>1</v>
      </c>
      <c r="B23" s="55" t="s">
        <v>143</v>
      </c>
      <c r="C23" s="202" t="n">
        <v>35539</v>
      </c>
      <c r="D23" s="55" t="s">
        <v>92</v>
      </c>
      <c r="E23" s="78" t="n">
        <v>100</v>
      </c>
      <c r="F23" s="55"/>
    </row>
    <row r="24" customFormat="false" ht="15.75" hidden="false" customHeight="false" outlineLevel="0" collapsed="false">
      <c r="A24" s="78" t="n">
        <v>2</v>
      </c>
      <c r="B24" s="55" t="s">
        <v>139</v>
      </c>
      <c r="C24" s="202" t="n">
        <v>35762</v>
      </c>
      <c r="D24" s="55" t="s">
        <v>92</v>
      </c>
      <c r="E24" s="78" t="n">
        <v>95</v>
      </c>
      <c r="F24" s="55"/>
    </row>
    <row r="25" customFormat="false" ht="15.75" hidden="false" customHeight="false" outlineLevel="0" collapsed="false">
      <c r="A25" s="78" t="n">
        <v>3</v>
      </c>
      <c r="B25" s="55" t="s">
        <v>136</v>
      </c>
      <c r="C25" s="202" t="n">
        <v>35095</v>
      </c>
      <c r="D25" s="55" t="s">
        <v>18</v>
      </c>
      <c r="E25" s="78" t="n">
        <v>90</v>
      </c>
      <c r="F25" s="55"/>
    </row>
    <row r="26" customFormat="false" ht="15.75" hidden="false" customHeight="false" outlineLevel="0" collapsed="false">
      <c r="A26" s="78" t="n">
        <v>4</v>
      </c>
      <c r="B26" s="55" t="s">
        <v>272</v>
      </c>
      <c r="C26" s="202" t="n">
        <v>35339</v>
      </c>
      <c r="D26" s="55" t="s">
        <v>154</v>
      </c>
      <c r="E26" s="78" t="n">
        <v>85</v>
      </c>
      <c r="F26" s="55"/>
    </row>
    <row r="27" customFormat="false" ht="15.75" hidden="false" customHeight="false" outlineLevel="0" collapsed="false">
      <c r="A27" s="78" t="n">
        <v>5</v>
      </c>
      <c r="B27" s="55" t="s">
        <v>273</v>
      </c>
      <c r="C27" s="202" t="n">
        <v>34739</v>
      </c>
      <c r="D27" s="55" t="s">
        <v>79</v>
      </c>
      <c r="E27" s="78" t="n">
        <v>80</v>
      </c>
      <c r="F27" s="55"/>
    </row>
    <row r="28" customFormat="false" ht="15.75" hidden="false" customHeight="false" outlineLevel="0" collapsed="false">
      <c r="A28" s="78" t="n">
        <v>6</v>
      </c>
      <c r="B28" s="55" t="s">
        <v>134</v>
      </c>
      <c r="C28" s="202" t="n">
        <v>35877</v>
      </c>
      <c r="D28" s="55" t="s">
        <v>105</v>
      </c>
      <c r="E28" s="78" t="n">
        <v>75</v>
      </c>
      <c r="F28" s="55"/>
    </row>
    <row r="29" customFormat="false" ht="15.75" hidden="false" customHeight="false" outlineLevel="0" collapsed="false">
      <c r="A29" s="78" t="n">
        <v>7</v>
      </c>
      <c r="B29" s="55" t="s">
        <v>132</v>
      </c>
      <c r="C29" s="211" t="n">
        <v>35899</v>
      </c>
      <c r="D29" s="55" t="s">
        <v>105</v>
      </c>
      <c r="E29" s="78" t="n">
        <v>70</v>
      </c>
      <c r="F29" s="55"/>
    </row>
    <row r="30" customFormat="false" ht="21.75" hidden="false" customHeight="true" outlineLevel="0" collapsed="false">
      <c r="A30" s="78"/>
      <c r="B30" s="194" t="s">
        <v>274</v>
      </c>
      <c r="C30" s="57"/>
      <c r="D30" s="55"/>
      <c r="E30" s="78"/>
      <c r="F30" s="55"/>
    </row>
    <row r="31" customFormat="false" ht="15.75" hidden="false" customHeight="false" outlineLevel="0" collapsed="false">
      <c r="A31" s="78" t="n">
        <v>1</v>
      </c>
      <c r="B31" s="55" t="s">
        <v>152</v>
      </c>
      <c r="C31" s="202" t="n">
        <v>35317</v>
      </c>
      <c r="D31" s="212" t="s">
        <v>92</v>
      </c>
      <c r="E31" s="78" t="n">
        <v>100</v>
      </c>
      <c r="F31" s="55"/>
    </row>
    <row r="32" customFormat="false" ht="15.75" hidden="false" customHeight="false" outlineLevel="0" collapsed="false">
      <c r="A32" s="78" t="n">
        <v>2</v>
      </c>
      <c r="B32" s="55" t="s">
        <v>151</v>
      </c>
      <c r="C32" s="202" t="n">
        <v>35762</v>
      </c>
      <c r="D32" s="55" t="s">
        <v>21</v>
      </c>
      <c r="E32" s="78" t="n">
        <v>95</v>
      </c>
      <c r="F32" s="55"/>
    </row>
    <row r="33" customFormat="false" ht="15.75" hidden="false" customHeight="false" outlineLevel="0" collapsed="false">
      <c r="A33" s="78" t="n">
        <v>3</v>
      </c>
      <c r="B33" s="55" t="s">
        <v>156</v>
      </c>
      <c r="C33" s="202" t="n">
        <v>35865</v>
      </c>
      <c r="D33" s="55" t="s">
        <v>21</v>
      </c>
      <c r="E33" s="78" t="n">
        <v>90</v>
      </c>
      <c r="F33" s="55"/>
    </row>
    <row r="34" customFormat="false" ht="15.75" hidden="false" customHeight="false" outlineLevel="0" collapsed="false">
      <c r="A34" s="63" t="n">
        <v>4</v>
      </c>
      <c r="B34" s="55" t="s">
        <v>275</v>
      </c>
      <c r="C34" s="83" t="n">
        <v>35214</v>
      </c>
      <c r="D34" s="55" t="s">
        <v>154</v>
      </c>
      <c r="E34" s="78" t="n">
        <v>85</v>
      </c>
      <c r="F34" s="55"/>
    </row>
    <row r="35" customFormat="false" ht="15.75" hidden="false" customHeight="false" outlineLevel="0" collapsed="false">
      <c r="A35" s="78" t="n">
        <v>5</v>
      </c>
      <c r="B35" s="55" t="s">
        <v>150</v>
      </c>
      <c r="C35" s="202" t="n">
        <v>35327</v>
      </c>
      <c r="D35" s="55" t="s">
        <v>21</v>
      </c>
      <c r="E35" s="78" t="n">
        <v>80</v>
      </c>
      <c r="F35" s="55"/>
    </row>
    <row r="36" customFormat="false" ht="15.75" hidden="false" customHeight="false" outlineLevel="0" collapsed="false">
      <c r="A36" s="78" t="n">
        <v>6</v>
      </c>
      <c r="B36" s="55" t="s">
        <v>149</v>
      </c>
      <c r="C36" s="202" t="n">
        <v>35707</v>
      </c>
      <c r="D36" s="55" t="s">
        <v>21</v>
      </c>
      <c r="E36" s="78" t="n">
        <v>75</v>
      </c>
      <c r="F36" s="55"/>
    </row>
    <row r="37" customFormat="false" ht="15.75" hidden="false" customHeight="false" outlineLevel="0" collapsed="false">
      <c r="A37" s="78" t="n">
        <v>8</v>
      </c>
      <c r="B37" s="55" t="s">
        <v>155</v>
      </c>
      <c r="C37" s="202" t="n">
        <v>35309</v>
      </c>
      <c r="D37" s="55" t="s">
        <v>76</v>
      </c>
      <c r="E37" s="78" t="n">
        <v>70</v>
      </c>
      <c r="F37" s="55"/>
    </row>
    <row r="38" customFormat="false" ht="15.75" hidden="false" customHeight="false" outlineLevel="0" collapsed="false">
      <c r="A38" s="78" t="n">
        <v>9</v>
      </c>
      <c r="B38" s="55" t="s">
        <v>157</v>
      </c>
      <c r="C38" s="202" t="n">
        <v>35543</v>
      </c>
      <c r="D38" s="55" t="s">
        <v>25</v>
      </c>
      <c r="E38" s="78" t="n">
        <v>65</v>
      </c>
      <c r="F38" s="55"/>
    </row>
    <row r="39" customFormat="false" ht="15.75" hidden="false" customHeight="false" outlineLevel="0" collapsed="false">
      <c r="A39" s="78" t="s">
        <v>270</v>
      </c>
      <c r="B39" s="55" t="s">
        <v>276</v>
      </c>
      <c r="C39" s="202" t="n">
        <v>34952</v>
      </c>
      <c r="D39" s="55" t="s">
        <v>18</v>
      </c>
      <c r="E39" s="78" t="n">
        <v>0</v>
      </c>
      <c r="F39" s="55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99"/>
    <col collapsed="false" customWidth="true" hidden="false" outlineLevel="0" max="3" min="3" style="0" width="13.7"/>
    <col collapsed="false" customWidth="true" hidden="false" outlineLevel="0" max="4" min="4" style="0" width="23.99"/>
  </cols>
  <sheetData>
    <row r="1" customFormat="false" ht="15.75" hidden="false" customHeight="true" outlineLevel="0" collapsed="false">
      <c r="A1" s="189"/>
      <c r="B1" s="213" t="s">
        <v>277</v>
      </c>
      <c r="C1" s="213"/>
      <c r="D1" s="213"/>
      <c r="E1" s="189"/>
      <c r="F1" s="189"/>
    </row>
    <row r="2" customFormat="false" ht="15.75" hidden="false" customHeight="false" outlineLevel="0" collapsed="false">
      <c r="A2" s="57" t="s">
        <v>224</v>
      </c>
      <c r="B2" s="194" t="s">
        <v>223</v>
      </c>
      <c r="C2" s="57"/>
      <c r="D2" s="55"/>
      <c r="E2" s="194" t="s">
        <v>228</v>
      </c>
      <c r="F2" s="194" t="s">
        <v>86</v>
      </c>
      <c r="G2" s="57" t="s">
        <v>10</v>
      </c>
    </row>
    <row r="3" customFormat="false" ht="15.75" hidden="false" customHeight="false" outlineLevel="0" collapsed="false">
      <c r="A3" s="57" t="n">
        <v>1</v>
      </c>
      <c r="B3" s="55" t="s">
        <v>29</v>
      </c>
      <c r="C3" s="202" t="n">
        <v>37306</v>
      </c>
      <c r="D3" s="55" t="s">
        <v>14</v>
      </c>
      <c r="E3" s="57" t="n">
        <v>80</v>
      </c>
      <c r="F3" s="78" t="n">
        <v>1</v>
      </c>
      <c r="G3" s="57" t="n">
        <v>100</v>
      </c>
    </row>
    <row r="4" customFormat="false" ht="15.75" hidden="false" customHeight="false" outlineLevel="0" collapsed="false">
      <c r="A4" s="57" t="n">
        <v>2</v>
      </c>
      <c r="B4" s="55" t="s">
        <v>32</v>
      </c>
      <c r="C4" s="202" t="n">
        <v>36741</v>
      </c>
      <c r="D4" s="55" t="s">
        <v>33</v>
      </c>
      <c r="E4" s="57" t="n">
        <v>60</v>
      </c>
      <c r="F4" s="78" t="n">
        <v>2</v>
      </c>
      <c r="G4" s="57" t="n">
        <v>95</v>
      </c>
    </row>
    <row r="5" customFormat="false" ht="15.75" hidden="false" customHeight="false" outlineLevel="0" collapsed="false">
      <c r="A5" s="57" t="n">
        <v>3</v>
      </c>
      <c r="B5" s="55" t="s">
        <v>278</v>
      </c>
      <c r="C5" s="202" t="n">
        <v>37206</v>
      </c>
      <c r="D5" s="55" t="s">
        <v>247</v>
      </c>
      <c r="E5" s="57" t="n">
        <v>40</v>
      </c>
      <c r="F5" s="78" t="n">
        <v>3</v>
      </c>
      <c r="G5" s="57" t="n">
        <v>90</v>
      </c>
    </row>
    <row r="6" customFormat="false" ht="15.75" hidden="false" customHeight="false" outlineLevel="0" collapsed="false">
      <c r="A6" s="57" t="n">
        <v>4</v>
      </c>
      <c r="B6" s="55" t="s">
        <v>17</v>
      </c>
      <c r="C6" s="202" t="n">
        <v>36520</v>
      </c>
      <c r="D6" s="55" t="s">
        <v>18</v>
      </c>
      <c r="E6" s="57" t="n">
        <v>20</v>
      </c>
      <c r="F6" s="78" t="n">
        <v>4</v>
      </c>
      <c r="G6" s="57" t="n">
        <v>85</v>
      </c>
    </row>
    <row r="7" customFormat="false" ht="15.75" hidden="false" customHeight="false" outlineLevel="0" collapsed="false">
      <c r="A7" s="57" t="n">
        <v>5</v>
      </c>
      <c r="B7" s="55" t="s">
        <v>13</v>
      </c>
      <c r="C7" s="202" t="n">
        <v>36747</v>
      </c>
      <c r="D7" s="55" t="s">
        <v>14</v>
      </c>
      <c r="E7" s="57" t="n">
        <v>0</v>
      </c>
      <c r="F7" s="78" t="n">
        <v>5</v>
      </c>
      <c r="G7" s="57" t="n">
        <v>80</v>
      </c>
    </row>
    <row r="8" customFormat="false" ht="15.75" hidden="false" customHeight="false" outlineLevel="0" collapsed="false">
      <c r="A8" s="57" t="n">
        <v>6</v>
      </c>
      <c r="B8" s="55" t="s">
        <v>20</v>
      </c>
      <c r="C8" s="202" t="n">
        <v>37127</v>
      </c>
      <c r="D8" s="55" t="s">
        <v>21</v>
      </c>
      <c r="E8" s="57" t="n">
        <v>0</v>
      </c>
      <c r="F8" s="78" t="n">
        <v>5</v>
      </c>
      <c r="G8" s="57" t="n">
        <v>80</v>
      </c>
    </row>
    <row r="9" customFormat="false" ht="15.75" hidden="false" customHeight="false" outlineLevel="0" collapsed="false">
      <c r="A9" s="57" t="n">
        <v>7</v>
      </c>
      <c r="B9" s="55" t="s">
        <v>24</v>
      </c>
      <c r="C9" s="202" t="n">
        <v>35958</v>
      </c>
      <c r="D9" s="55" t="s">
        <v>25</v>
      </c>
      <c r="E9" s="57" t="n">
        <v>0</v>
      </c>
      <c r="F9" s="78" t="n">
        <v>5</v>
      </c>
      <c r="G9" s="57" t="n">
        <v>80</v>
      </c>
    </row>
    <row r="10" customFormat="false" ht="15.75" hidden="false" customHeight="false" outlineLevel="0" collapsed="false">
      <c r="A10" s="57"/>
      <c r="B10" s="194" t="s">
        <v>229</v>
      </c>
      <c r="C10" s="57"/>
      <c r="D10" s="55"/>
      <c r="E10" s="57"/>
      <c r="F10" s="78"/>
      <c r="G10" s="57"/>
    </row>
    <row r="11" customFormat="false" ht="15.75" hidden="false" customHeight="false" outlineLevel="0" collapsed="false">
      <c r="A11" s="57" t="n">
        <v>1</v>
      </c>
      <c r="B11" s="55" t="s">
        <v>47</v>
      </c>
      <c r="C11" s="202" t="n">
        <v>35951</v>
      </c>
      <c r="D11" s="55" t="s">
        <v>18</v>
      </c>
      <c r="E11" s="57" t="n">
        <v>220</v>
      </c>
      <c r="F11" s="78" t="n">
        <v>1</v>
      </c>
      <c r="G11" s="57" t="n">
        <v>100</v>
      </c>
    </row>
    <row r="12" customFormat="false" ht="15.75" hidden="false" customHeight="false" outlineLevel="0" collapsed="false">
      <c r="A12" s="57" t="n">
        <v>2</v>
      </c>
      <c r="B12" s="55" t="s">
        <v>44</v>
      </c>
      <c r="C12" s="202" t="n">
        <v>36321</v>
      </c>
      <c r="D12" s="55" t="s">
        <v>42</v>
      </c>
      <c r="E12" s="57" t="n">
        <v>100</v>
      </c>
      <c r="F12" s="78" t="n">
        <v>2</v>
      </c>
      <c r="G12" s="57" t="n">
        <v>95</v>
      </c>
    </row>
    <row r="13" customFormat="false" ht="15.75" hidden="false" customHeight="false" outlineLevel="0" collapsed="false">
      <c r="A13" s="57" t="n">
        <v>3</v>
      </c>
      <c r="B13" s="55" t="s">
        <v>252</v>
      </c>
      <c r="C13" s="202" t="n">
        <v>36562</v>
      </c>
      <c r="D13" s="55" t="s">
        <v>247</v>
      </c>
      <c r="E13" s="57" t="n">
        <v>80</v>
      </c>
      <c r="F13" s="78" t="n">
        <v>3</v>
      </c>
      <c r="G13" s="57" t="n">
        <v>90</v>
      </c>
    </row>
    <row r="14" customFormat="false" ht="15.75" hidden="false" customHeight="false" outlineLevel="0" collapsed="false">
      <c r="A14" s="57" t="n">
        <v>4</v>
      </c>
      <c r="B14" s="55" t="s">
        <v>59</v>
      </c>
      <c r="C14" s="202" t="n">
        <v>37129</v>
      </c>
      <c r="D14" s="55" t="s">
        <v>33</v>
      </c>
      <c r="E14" s="57" t="n">
        <v>40</v>
      </c>
      <c r="F14" s="78" t="n">
        <v>4</v>
      </c>
      <c r="G14" s="57" t="n">
        <v>85</v>
      </c>
    </row>
    <row r="15" customFormat="false" ht="15.75" hidden="false" customHeight="false" outlineLevel="0" collapsed="false">
      <c r="A15" s="57" t="n">
        <v>5</v>
      </c>
      <c r="B15" s="55" t="s">
        <v>66</v>
      </c>
      <c r="C15" s="202" t="n">
        <v>36422</v>
      </c>
      <c r="D15" s="55" t="s">
        <v>279</v>
      </c>
      <c r="E15" s="57" t="n">
        <v>40</v>
      </c>
      <c r="F15" s="78" t="n">
        <v>5</v>
      </c>
      <c r="G15" s="57" t="n">
        <v>80</v>
      </c>
    </row>
    <row r="16" customFormat="false" ht="15.75" hidden="false" customHeight="false" outlineLevel="0" collapsed="false">
      <c r="A16" s="57" t="n">
        <v>6</v>
      </c>
      <c r="B16" s="55" t="s">
        <v>255</v>
      </c>
      <c r="C16" s="202" t="n">
        <v>37294</v>
      </c>
      <c r="D16" s="55" t="s">
        <v>254</v>
      </c>
      <c r="E16" s="57" t="n">
        <v>40</v>
      </c>
      <c r="F16" s="78" t="n">
        <v>6</v>
      </c>
      <c r="G16" s="57" t="n">
        <v>75</v>
      </c>
    </row>
    <row r="17" customFormat="false" ht="15.75" hidden="false" customHeight="false" outlineLevel="0" collapsed="false">
      <c r="A17" s="57" t="n">
        <v>7</v>
      </c>
      <c r="B17" s="55" t="s">
        <v>41</v>
      </c>
      <c r="C17" s="202" t="n">
        <v>37009</v>
      </c>
      <c r="D17" s="55" t="s">
        <v>280</v>
      </c>
      <c r="E17" s="57" t="n">
        <v>40</v>
      </c>
      <c r="F17" s="78" t="n">
        <v>7</v>
      </c>
      <c r="G17" s="57" t="n">
        <v>70</v>
      </c>
    </row>
    <row r="18" customFormat="false" ht="15.75" hidden="false" customHeight="false" outlineLevel="0" collapsed="false">
      <c r="A18" s="57" t="n">
        <v>8</v>
      </c>
      <c r="B18" s="55" t="s">
        <v>253</v>
      </c>
      <c r="C18" s="202" t="n">
        <v>36003</v>
      </c>
      <c r="D18" s="55" t="s">
        <v>281</v>
      </c>
      <c r="E18" s="57" t="n">
        <v>40</v>
      </c>
      <c r="F18" s="78" t="n">
        <v>8</v>
      </c>
      <c r="G18" s="57" t="n">
        <v>65</v>
      </c>
    </row>
    <row r="19" customFormat="false" ht="15.75" hidden="false" customHeight="false" outlineLevel="0" collapsed="false">
      <c r="A19" s="57" t="n">
        <v>9</v>
      </c>
      <c r="B19" s="55" t="s">
        <v>46</v>
      </c>
      <c r="C19" s="202" t="n">
        <v>36863</v>
      </c>
      <c r="D19" s="55" t="s">
        <v>279</v>
      </c>
      <c r="E19" s="57" t="n">
        <v>40</v>
      </c>
      <c r="F19" s="78" t="n">
        <v>9</v>
      </c>
      <c r="G19" s="57" t="n">
        <v>60</v>
      </c>
    </row>
    <row r="20" customFormat="false" ht="15.75" hidden="false" customHeight="false" outlineLevel="0" collapsed="false">
      <c r="A20" s="57" t="n">
        <v>10</v>
      </c>
      <c r="B20" s="55" t="s">
        <v>72</v>
      </c>
      <c r="C20" s="202" t="n">
        <v>37327</v>
      </c>
      <c r="D20" s="55" t="s">
        <v>70</v>
      </c>
      <c r="E20" s="57" t="n">
        <v>20</v>
      </c>
      <c r="F20" s="78" t="n">
        <v>10</v>
      </c>
      <c r="G20" s="57" t="n">
        <v>55</v>
      </c>
    </row>
    <row r="21" customFormat="false" ht="15.75" hidden="false" customHeight="false" outlineLevel="0" collapsed="false">
      <c r="A21" s="57" t="n">
        <v>11</v>
      </c>
      <c r="B21" s="55" t="s">
        <v>45</v>
      </c>
      <c r="C21" s="202" t="n">
        <v>36715</v>
      </c>
      <c r="D21" s="55" t="s">
        <v>18</v>
      </c>
      <c r="E21" s="57" t="n">
        <v>20</v>
      </c>
      <c r="F21" s="78" t="n">
        <v>11</v>
      </c>
      <c r="G21" s="57" t="n">
        <v>50</v>
      </c>
    </row>
    <row r="22" customFormat="false" ht="15.75" hidden="false" customHeight="false" outlineLevel="0" collapsed="false">
      <c r="A22" s="57" t="n">
        <v>12</v>
      </c>
      <c r="B22" s="55" t="s">
        <v>52</v>
      </c>
      <c r="C22" s="202" t="n">
        <v>36887</v>
      </c>
      <c r="D22" s="55" t="s">
        <v>33</v>
      </c>
      <c r="E22" s="57" t="n">
        <v>0</v>
      </c>
      <c r="F22" s="78" t="n">
        <v>12</v>
      </c>
      <c r="G22" s="57" t="n">
        <v>48</v>
      </c>
    </row>
    <row r="23" customFormat="false" ht="15.75" hidden="false" customHeight="false" outlineLevel="0" collapsed="false">
      <c r="A23" s="57" t="n">
        <v>13</v>
      </c>
      <c r="B23" s="55" t="s">
        <v>68</v>
      </c>
      <c r="C23" s="202" t="n">
        <v>36801</v>
      </c>
      <c r="D23" s="55" t="s">
        <v>70</v>
      </c>
      <c r="E23" s="57" t="n">
        <v>0</v>
      </c>
      <c r="F23" s="78" t="n">
        <v>12</v>
      </c>
      <c r="G23" s="57" t="n">
        <v>48</v>
      </c>
    </row>
    <row r="24" customFormat="false" ht="15.75" hidden="false" customHeight="false" outlineLevel="0" collapsed="false">
      <c r="A24" s="57" t="n">
        <v>14</v>
      </c>
      <c r="B24" s="55" t="s">
        <v>43</v>
      </c>
      <c r="C24" s="57"/>
      <c r="D24" s="55" t="s">
        <v>42</v>
      </c>
      <c r="E24" s="57" t="n">
        <v>0</v>
      </c>
      <c r="F24" s="78" t="n">
        <v>12</v>
      </c>
      <c r="G24" s="57" t="n">
        <v>48</v>
      </c>
    </row>
    <row r="25" customFormat="false" ht="15.75" hidden="false" customHeight="false" outlineLevel="0" collapsed="false">
      <c r="A25" s="57"/>
      <c r="B25" s="194" t="s">
        <v>271</v>
      </c>
      <c r="C25" s="57"/>
      <c r="D25" s="55"/>
      <c r="E25" s="57"/>
      <c r="F25" s="78"/>
      <c r="G25" s="57"/>
    </row>
    <row r="26" customFormat="false" ht="15.75" hidden="false" customHeight="false" outlineLevel="0" collapsed="false">
      <c r="A26" s="57" t="n">
        <v>1</v>
      </c>
      <c r="B26" s="55" t="s">
        <v>35</v>
      </c>
      <c r="C26" s="202" t="n">
        <v>36004</v>
      </c>
      <c r="D26" s="55" t="s">
        <v>14</v>
      </c>
      <c r="E26" s="57" t="n">
        <v>120</v>
      </c>
      <c r="F26" s="78" t="n">
        <v>1</v>
      </c>
      <c r="G26" s="57" t="n">
        <v>100</v>
      </c>
    </row>
    <row r="27" customFormat="false" ht="15.75" hidden="false" customHeight="false" outlineLevel="0" collapsed="false">
      <c r="A27" s="57" t="n">
        <v>2</v>
      </c>
      <c r="B27" s="55" t="s">
        <v>262</v>
      </c>
      <c r="C27" s="202" t="n">
        <v>35689</v>
      </c>
      <c r="D27" s="55" t="s">
        <v>247</v>
      </c>
      <c r="E27" s="57" t="n">
        <v>100</v>
      </c>
      <c r="F27" s="78" t="n">
        <v>2</v>
      </c>
      <c r="G27" s="57" t="n">
        <v>95</v>
      </c>
    </row>
    <row r="28" customFormat="false" ht="15.75" hidden="false" customHeight="false" outlineLevel="0" collapsed="false">
      <c r="A28" s="57" t="n">
        <v>3</v>
      </c>
      <c r="B28" s="55" t="s">
        <v>258</v>
      </c>
      <c r="C28" s="202" t="n">
        <v>35229</v>
      </c>
      <c r="D28" s="55" t="s">
        <v>247</v>
      </c>
      <c r="E28" s="57" t="n">
        <v>60</v>
      </c>
      <c r="F28" s="78" t="n">
        <v>3</v>
      </c>
      <c r="G28" s="57" t="n">
        <v>90</v>
      </c>
    </row>
    <row r="29" customFormat="false" ht="15.75" hidden="false" customHeight="false" outlineLevel="0" collapsed="false">
      <c r="A29" s="57" t="n">
        <v>4</v>
      </c>
      <c r="B29" s="55" t="s">
        <v>36</v>
      </c>
      <c r="C29" s="202" t="n">
        <v>35639</v>
      </c>
      <c r="D29" s="55" t="s">
        <v>14</v>
      </c>
      <c r="E29" s="57" t="n">
        <v>20</v>
      </c>
      <c r="F29" s="78" t="n">
        <v>4</v>
      </c>
      <c r="G29" s="57" t="n">
        <v>85</v>
      </c>
    </row>
    <row r="30" customFormat="false" ht="15.75" hidden="false" customHeight="false" outlineLevel="0" collapsed="false">
      <c r="A30" s="57" t="n">
        <v>5</v>
      </c>
      <c r="B30" s="55" t="s">
        <v>260</v>
      </c>
      <c r="C30" s="202" t="n">
        <v>35150</v>
      </c>
      <c r="D30" s="55" t="s">
        <v>79</v>
      </c>
      <c r="E30" s="57" t="n">
        <v>0</v>
      </c>
      <c r="F30" s="78" t="n">
        <v>5</v>
      </c>
      <c r="G30" s="57" t="n">
        <v>80</v>
      </c>
    </row>
    <row r="31" customFormat="false" ht="15.75" hidden="false" customHeight="false" outlineLevel="0" collapsed="false">
      <c r="A31" s="57" t="n">
        <v>6</v>
      </c>
      <c r="B31" s="55" t="s">
        <v>282</v>
      </c>
      <c r="C31" s="202" t="n">
        <v>35282</v>
      </c>
      <c r="D31" s="55" t="s">
        <v>25</v>
      </c>
      <c r="E31" s="57" t="n">
        <v>0</v>
      </c>
      <c r="F31" s="78" t="n">
        <v>5</v>
      </c>
      <c r="G31" s="57" t="n">
        <v>80</v>
      </c>
    </row>
    <row r="32" customFormat="false" ht="15.75" hidden="false" customHeight="false" outlineLevel="0" collapsed="false">
      <c r="A32" s="57"/>
      <c r="B32" s="194" t="s">
        <v>274</v>
      </c>
      <c r="C32" s="57"/>
      <c r="D32" s="55"/>
      <c r="E32" s="57"/>
      <c r="F32" s="78"/>
      <c r="G32" s="57"/>
    </row>
    <row r="33" customFormat="false" ht="15.75" hidden="false" customHeight="false" outlineLevel="0" collapsed="false">
      <c r="A33" s="57" t="n">
        <v>1</v>
      </c>
      <c r="B33" s="55" t="s">
        <v>283</v>
      </c>
      <c r="C33" s="202" t="n">
        <v>35204</v>
      </c>
      <c r="D33" s="55" t="s">
        <v>25</v>
      </c>
      <c r="E33" s="57" t="n">
        <v>120</v>
      </c>
      <c r="F33" s="78" t="n">
        <v>1</v>
      </c>
      <c r="G33" s="57" t="n">
        <v>100</v>
      </c>
    </row>
    <row r="34" customFormat="false" ht="15.75" hidden="false" customHeight="false" outlineLevel="0" collapsed="false">
      <c r="A34" s="57" t="n">
        <v>2</v>
      </c>
      <c r="B34" s="55" t="s">
        <v>263</v>
      </c>
      <c r="C34" s="202" t="n">
        <v>35745</v>
      </c>
      <c r="D34" s="55" t="s">
        <v>33</v>
      </c>
      <c r="E34" s="57" t="n">
        <v>40</v>
      </c>
      <c r="F34" s="78" t="n">
        <v>2</v>
      </c>
      <c r="G34" s="57" t="n">
        <v>95</v>
      </c>
    </row>
    <row r="35" customFormat="false" ht="15.75" hidden="false" customHeight="false" outlineLevel="0" collapsed="false">
      <c r="A35" s="57" t="n">
        <v>3</v>
      </c>
      <c r="B35" s="55" t="s">
        <v>284</v>
      </c>
      <c r="C35" s="202" t="n">
        <v>35599</v>
      </c>
      <c r="D35" s="55" t="s">
        <v>254</v>
      </c>
      <c r="E35" s="57" t="n">
        <v>20</v>
      </c>
      <c r="F35" s="78" t="n">
        <v>3</v>
      </c>
      <c r="G35" s="57" t="n">
        <v>90</v>
      </c>
    </row>
    <row r="36" customFormat="false" ht="15.75" hidden="false" customHeight="false" outlineLevel="0" collapsed="false">
      <c r="A36" s="57" t="n">
        <v>4</v>
      </c>
      <c r="B36" s="55" t="s">
        <v>78</v>
      </c>
      <c r="C36" s="202" t="n">
        <v>35189</v>
      </c>
      <c r="D36" s="55" t="s">
        <v>79</v>
      </c>
      <c r="E36" s="57" t="n">
        <v>20</v>
      </c>
      <c r="F36" s="78" t="n">
        <v>4</v>
      </c>
      <c r="G36" s="57" t="n">
        <v>85</v>
      </c>
    </row>
    <row r="37" customFormat="false" ht="15.75" hidden="false" customHeight="false" outlineLevel="0" collapsed="false">
      <c r="A37" s="57" t="n">
        <v>5</v>
      </c>
      <c r="B37" s="55" t="s">
        <v>264</v>
      </c>
      <c r="C37" s="202" t="n">
        <v>35636</v>
      </c>
      <c r="D37" s="55" t="s">
        <v>79</v>
      </c>
      <c r="E37" s="57" t="n">
        <v>0</v>
      </c>
      <c r="F37" s="78" t="n">
        <v>5</v>
      </c>
      <c r="G37" s="57" t="n">
        <v>80</v>
      </c>
    </row>
    <row r="38" customFormat="false" ht="15.75" hidden="false" customHeight="false" outlineLevel="0" collapsed="false">
      <c r="A38" s="57" t="n">
        <v>6</v>
      </c>
      <c r="B38" s="55" t="s">
        <v>285</v>
      </c>
      <c r="C38" s="202" t="n">
        <v>35781</v>
      </c>
      <c r="D38" s="55" t="s">
        <v>254</v>
      </c>
      <c r="E38" s="57" t="n">
        <v>0</v>
      </c>
      <c r="F38" s="78" t="n">
        <v>5</v>
      </c>
      <c r="G38" s="57" t="n">
        <v>80</v>
      </c>
    </row>
    <row r="39" customFormat="false" ht="15.75" hidden="false" customHeight="false" outlineLevel="0" collapsed="false">
      <c r="A39" s="57" t="n">
        <v>7</v>
      </c>
      <c r="B39" s="214" t="s">
        <v>74</v>
      </c>
      <c r="C39" s="202" t="n">
        <v>35590</v>
      </c>
      <c r="D39" s="214" t="s">
        <v>42</v>
      </c>
      <c r="E39" s="57" t="n">
        <v>0</v>
      </c>
      <c r="F39" s="78" t="n">
        <v>5</v>
      </c>
      <c r="G39" s="57" t="n">
        <v>80</v>
      </c>
    </row>
    <row r="40" customFormat="false" ht="15" hidden="false" customHeight="false" outlineLevel="0" collapsed="false">
      <c r="A40" s="189"/>
      <c r="B40" s="189"/>
      <c r="C40" s="189"/>
      <c r="D40" s="189"/>
      <c r="E40" s="189"/>
      <c r="F40" s="189"/>
    </row>
    <row r="41" customFormat="false" ht="15" hidden="false" customHeight="false" outlineLevel="0" collapsed="false">
      <c r="A41" s="189"/>
      <c r="B41" s="189"/>
      <c r="C41" s="189"/>
      <c r="D41" s="189"/>
      <c r="E41" s="189"/>
      <c r="F41" s="189"/>
    </row>
    <row r="42" customFormat="false" ht="15" hidden="false" customHeight="false" outlineLevel="0" collapsed="false">
      <c r="A42" s="189"/>
      <c r="B42" s="189"/>
      <c r="C42" s="189"/>
      <c r="D42" s="189"/>
      <c r="E42" s="189"/>
      <c r="F42" s="189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28"/>
  </cols>
  <sheetData>
    <row r="1" customFormat="false" ht="15" hidden="false" customHeight="false" outlineLevel="0" collapsed="false">
      <c r="A1" s="154"/>
      <c r="B1" s="55"/>
      <c r="C1" s="154"/>
      <c r="D1" s="154"/>
    </row>
    <row r="2" customFormat="false" ht="15.75" hidden="false" customHeight="false" outlineLevel="0" collapsed="false">
      <c r="A2" s="63" t="s">
        <v>286</v>
      </c>
      <c r="B2" s="63"/>
      <c r="C2" s="63"/>
      <c r="D2" s="63"/>
    </row>
    <row r="3" customFormat="false" ht="15.75" hidden="false" customHeight="false" outlineLevel="0" collapsed="false">
      <c r="A3" s="154"/>
      <c r="B3" s="194"/>
      <c r="C3" s="154"/>
      <c r="D3" s="154"/>
    </row>
    <row r="4" customFormat="false" ht="15.75" hidden="false" customHeight="false" outlineLevel="0" collapsed="false">
      <c r="A4" s="194" t="s">
        <v>86</v>
      </c>
      <c r="B4" s="194" t="s">
        <v>287</v>
      </c>
      <c r="C4" s="194" t="s">
        <v>10</v>
      </c>
      <c r="D4" s="154"/>
    </row>
    <row r="5" customFormat="false" ht="15.75" hidden="false" customHeight="false" outlineLevel="0" collapsed="false">
      <c r="A5" s="78" t="n">
        <v>1</v>
      </c>
      <c r="B5" s="55" t="s">
        <v>288</v>
      </c>
      <c r="C5" s="78" t="n">
        <v>100</v>
      </c>
      <c r="D5" s="154"/>
    </row>
    <row r="6" customFormat="false" ht="15.75" hidden="false" customHeight="false" outlineLevel="0" collapsed="false">
      <c r="A6" s="78" t="n">
        <v>2</v>
      </c>
      <c r="B6" s="55" t="s">
        <v>289</v>
      </c>
      <c r="C6" s="78" t="n">
        <v>95</v>
      </c>
      <c r="D6" s="154"/>
    </row>
    <row r="7" customFormat="false" ht="15.75" hidden="false" customHeight="false" outlineLevel="0" collapsed="false">
      <c r="A7" s="78" t="n">
        <v>3</v>
      </c>
      <c r="B7" s="55" t="s">
        <v>290</v>
      </c>
      <c r="C7" s="78" t="n">
        <v>90</v>
      </c>
      <c r="D7" s="154"/>
    </row>
    <row r="8" customFormat="false" ht="15.75" hidden="false" customHeight="false" outlineLevel="0" collapsed="false">
      <c r="A8" s="78" t="n">
        <v>4</v>
      </c>
      <c r="B8" s="55" t="s">
        <v>33</v>
      </c>
      <c r="C8" s="78" t="n">
        <v>85</v>
      </c>
      <c r="D8" s="154"/>
    </row>
    <row r="9" customFormat="false" ht="15.75" hidden="false" customHeight="false" outlineLevel="0" collapsed="false">
      <c r="A9" s="78" t="n">
        <v>5</v>
      </c>
      <c r="B9" s="55" t="s">
        <v>291</v>
      </c>
      <c r="C9" s="78" t="n">
        <v>80</v>
      </c>
      <c r="D9" s="154"/>
    </row>
    <row r="10" customFormat="false" ht="15" hidden="false" customHeight="false" outlineLevel="0" collapsed="false">
      <c r="A10" s="55"/>
      <c r="B10" s="55"/>
      <c r="C10" s="55"/>
      <c r="D10" s="154"/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</cols>
  <sheetData>
    <row r="1" customFormat="false" ht="15.75" hidden="false" customHeight="false" outlineLevel="0" collapsed="false">
      <c r="A1" s="63" t="s">
        <v>292</v>
      </c>
      <c r="B1" s="63"/>
      <c r="C1" s="63"/>
      <c r="D1" s="63"/>
    </row>
    <row r="2" customFormat="false" ht="15.75" hidden="false" customHeight="false" outlineLevel="0" collapsed="false">
      <c r="A2" s="215"/>
      <c r="B2" s="216"/>
      <c r="C2" s="216"/>
      <c r="D2" s="217"/>
    </row>
    <row r="3" customFormat="false" ht="15.75" hidden="false" customHeight="false" outlineLevel="0" collapsed="false">
      <c r="A3" s="57" t="s">
        <v>224</v>
      </c>
      <c r="B3" s="55" t="s">
        <v>287</v>
      </c>
      <c r="C3" s="194" t="s">
        <v>293</v>
      </c>
      <c r="D3" s="194" t="s">
        <v>10</v>
      </c>
    </row>
    <row r="4" customFormat="false" ht="24.95" hidden="false" customHeight="true" outlineLevel="0" collapsed="false">
      <c r="A4" s="57" t="n">
        <v>1</v>
      </c>
      <c r="B4" s="55" t="s">
        <v>21</v>
      </c>
      <c r="C4" s="78" t="n">
        <v>1</v>
      </c>
      <c r="D4" s="78" t="n">
        <v>100</v>
      </c>
    </row>
    <row r="5" customFormat="false" ht="24.95" hidden="false" customHeight="true" outlineLevel="0" collapsed="false">
      <c r="A5" s="57" t="n">
        <v>2</v>
      </c>
      <c r="B5" s="55" t="s">
        <v>18</v>
      </c>
      <c r="C5" s="78" t="n">
        <v>2</v>
      </c>
      <c r="D5" s="78" t="n">
        <v>95</v>
      </c>
    </row>
    <row r="6" customFormat="false" ht="24.95" hidden="false" customHeight="true" outlineLevel="0" collapsed="false">
      <c r="A6" s="57" t="n">
        <v>3</v>
      </c>
      <c r="B6" s="55" t="s">
        <v>105</v>
      </c>
      <c r="C6" s="78" t="n">
        <v>3</v>
      </c>
      <c r="D6" s="78" t="n">
        <v>90</v>
      </c>
    </row>
    <row r="7" customFormat="false" ht="24.95" hidden="false" customHeight="true" outlineLevel="0" collapsed="false">
      <c r="A7" s="57" t="n">
        <v>4</v>
      </c>
      <c r="B7" s="55" t="s">
        <v>92</v>
      </c>
      <c r="C7" s="78" t="n">
        <v>4</v>
      </c>
      <c r="D7" s="78" t="n">
        <v>85</v>
      </c>
    </row>
    <row r="8" customFormat="false" ht="24.95" hidden="false" customHeight="true" outlineLevel="0" collapsed="false">
      <c r="A8" s="57" t="n">
        <v>5</v>
      </c>
      <c r="B8" s="55" t="s">
        <v>79</v>
      </c>
      <c r="C8" s="78" t="n">
        <v>5</v>
      </c>
      <c r="D8" s="78" t="n">
        <v>80</v>
      </c>
    </row>
    <row r="9" customFormat="false" ht="15" hidden="false" customHeight="false" outlineLevel="0" collapsed="false">
      <c r="A9" s="189"/>
      <c r="B9" s="189"/>
      <c r="C9" s="189"/>
      <c r="D9" s="18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7.7"/>
    <col collapsed="false" customWidth="true" hidden="false" outlineLevel="0" max="9" min="9" style="0" width="6.7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5" min="14" style="0" width="6.99"/>
    <col collapsed="false" customWidth="true" hidden="false" outlineLevel="0" max="16" min="16" style="0" width="7.99"/>
    <col collapsed="false" customWidth="true" hidden="false" outlineLevel="0" max="17" min="17" style="0" width="6.99"/>
  </cols>
  <sheetData>
    <row r="1" customFormat="false" ht="48.75" hidden="false" customHeight="true" outlineLevel="0" collapsed="false">
      <c r="B1" s="218" t="s">
        <v>294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9"/>
      <c r="S1" s="219"/>
      <c r="T1" s="219"/>
      <c r="U1" s="219"/>
    </row>
    <row r="2" customFormat="false" ht="13.5" hidden="false" customHeight="true" outlineLevel="0" collapsed="false">
      <c r="A2" s="154"/>
      <c r="B2" s="220" t="s">
        <v>295</v>
      </c>
      <c r="C2" s="221" t="s">
        <v>296</v>
      </c>
      <c r="D2" s="221"/>
      <c r="E2" s="221"/>
      <c r="F2" s="221"/>
      <c r="G2" s="221"/>
      <c r="H2" s="221" t="s">
        <v>297</v>
      </c>
      <c r="I2" s="221"/>
      <c r="J2" s="221"/>
      <c r="K2" s="221"/>
      <c r="L2" s="221"/>
      <c r="M2" s="221" t="s">
        <v>298</v>
      </c>
      <c r="N2" s="221"/>
      <c r="O2" s="221"/>
      <c r="P2" s="221"/>
      <c r="Q2" s="221"/>
      <c r="R2" s="222" t="s">
        <v>299</v>
      </c>
      <c r="S2" s="223" t="s">
        <v>300</v>
      </c>
    </row>
    <row r="3" customFormat="false" ht="30.75" hidden="false" customHeight="true" outlineLevel="0" collapsed="false">
      <c r="A3" s="224" t="s">
        <v>224</v>
      </c>
      <c r="B3" s="220"/>
      <c r="C3" s="225" t="s">
        <v>301</v>
      </c>
      <c r="D3" s="225" t="s">
        <v>302</v>
      </c>
      <c r="E3" s="226" t="s">
        <v>303</v>
      </c>
      <c r="F3" s="227" t="s">
        <v>304</v>
      </c>
      <c r="G3" s="228" t="s">
        <v>86</v>
      </c>
      <c r="H3" s="229" t="s">
        <v>305</v>
      </c>
      <c r="I3" s="230" t="s">
        <v>306</v>
      </c>
      <c r="J3" s="231" t="s">
        <v>303</v>
      </c>
      <c r="K3" s="232" t="s">
        <v>304</v>
      </c>
      <c r="L3" s="233" t="s">
        <v>86</v>
      </c>
      <c r="M3" s="234" t="s">
        <v>307</v>
      </c>
      <c r="N3" s="235" t="s">
        <v>308</v>
      </c>
      <c r="O3" s="236" t="s">
        <v>303</v>
      </c>
      <c r="P3" s="237" t="s">
        <v>304</v>
      </c>
      <c r="Q3" s="236" t="s">
        <v>86</v>
      </c>
      <c r="R3" s="222"/>
      <c r="S3" s="223"/>
    </row>
    <row r="4" customFormat="false" ht="27" hidden="false" customHeight="true" outlineLevel="0" collapsed="false">
      <c r="A4" s="224" t="n">
        <v>1</v>
      </c>
      <c r="B4" s="238" t="s">
        <v>290</v>
      </c>
      <c r="C4" s="239" t="n">
        <v>235</v>
      </c>
      <c r="D4" s="239" t="n">
        <v>375</v>
      </c>
      <c r="E4" s="240" t="n">
        <v>626</v>
      </c>
      <c r="F4" s="241" t="n">
        <f aca="false">SUM(C4:E4)</f>
        <v>1236</v>
      </c>
      <c r="G4" s="242" t="n">
        <v>2</v>
      </c>
      <c r="H4" s="243" t="n">
        <v>95</v>
      </c>
      <c r="I4" s="244" t="n">
        <v>355</v>
      </c>
      <c r="J4" s="245" t="n">
        <v>700</v>
      </c>
      <c r="K4" s="246" t="n">
        <f aca="false">SUM(H4:J4)</f>
        <v>1150</v>
      </c>
      <c r="L4" s="247" t="n">
        <v>1</v>
      </c>
      <c r="M4" s="248" t="n">
        <v>90</v>
      </c>
      <c r="N4" s="249" t="n">
        <v>370</v>
      </c>
      <c r="O4" s="250" t="n">
        <v>725</v>
      </c>
      <c r="P4" s="251" t="n">
        <f aca="false">SUM(M4:O4)</f>
        <v>1185</v>
      </c>
      <c r="Q4" s="252" t="n">
        <v>1</v>
      </c>
      <c r="R4" s="253" t="n">
        <v>3571</v>
      </c>
      <c r="S4" s="254" t="n">
        <v>1</v>
      </c>
    </row>
    <row r="5" customFormat="false" ht="23.25" hidden="false" customHeight="true" outlineLevel="0" collapsed="false">
      <c r="A5" s="224" t="n">
        <v>2</v>
      </c>
      <c r="B5" s="238" t="s">
        <v>309</v>
      </c>
      <c r="C5" s="239" t="n">
        <v>220</v>
      </c>
      <c r="D5" s="239" t="n">
        <v>195</v>
      </c>
      <c r="E5" s="240" t="n">
        <v>569</v>
      </c>
      <c r="F5" s="255" t="n">
        <f aca="false">SUM(C5:E5)</f>
        <v>984</v>
      </c>
      <c r="G5" s="256" t="n">
        <v>4</v>
      </c>
      <c r="H5" s="243" t="n">
        <v>100</v>
      </c>
      <c r="I5" s="244" t="n">
        <v>340</v>
      </c>
      <c r="J5" s="245" t="n">
        <v>540</v>
      </c>
      <c r="K5" s="246" t="n">
        <f aca="false">SUM(H5:J5)</f>
        <v>980</v>
      </c>
      <c r="L5" s="247" t="n">
        <v>2</v>
      </c>
      <c r="M5" s="248"/>
      <c r="N5" s="249" t="n">
        <v>100</v>
      </c>
      <c r="O5" s="250" t="n">
        <v>195</v>
      </c>
      <c r="P5" s="251" t="n">
        <f aca="false">SUM(M5:O5)</f>
        <v>295</v>
      </c>
      <c r="Q5" s="252" t="n">
        <v>5</v>
      </c>
      <c r="R5" s="253" t="n">
        <v>2259</v>
      </c>
      <c r="S5" s="254" t="n">
        <v>2</v>
      </c>
    </row>
    <row r="6" customFormat="false" ht="30" hidden="false" customHeight="true" outlineLevel="0" collapsed="false">
      <c r="A6" s="224" t="n">
        <v>3</v>
      </c>
      <c r="B6" s="238" t="s">
        <v>310</v>
      </c>
      <c r="C6" s="239" t="n">
        <v>323</v>
      </c>
      <c r="D6" s="239" t="n">
        <v>365</v>
      </c>
      <c r="E6" s="240" t="n">
        <v>190</v>
      </c>
      <c r="F6" s="255" t="n">
        <f aca="false">SUM(C6:E6)</f>
        <v>878</v>
      </c>
      <c r="G6" s="256" t="n">
        <v>5</v>
      </c>
      <c r="H6" s="243"/>
      <c r="I6" s="244" t="n">
        <v>175</v>
      </c>
      <c r="J6" s="245" t="n">
        <v>185</v>
      </c>
      <c r="K6" s="246" t="n">
        <f aca="false">SUM(H6:J6)</f>
        <v>360</v>
      </c>
      <c r="L6" s="247" t="n">
        <v>7</v>
      </c>
      <c r="M6" s="248" t="n">
        <v>85</v>
      </c>
      <c r="N6" s="249" t="n">
        <v>360</v>
      </c>
      <c r="O6" s="250" t="n">
        <v>285</v>
      </c>
      <c r="P6" s="251" t="n">
        <f aca="false">SUM(M6:O6)</f>
        <v>730</v>
      </c>
      <c r="Q6" s="252" t="n">
        <v>2</v>
      </c>
      <c r="R6" s="253" t="n">
        <v>1968</v>
      </c>
      <c r="S6" s="254" t="n">
        <v>3</v>
      </c>
    </row>
    <row r="7" customFormat="false" ht="24" hidden="false" customHeight="true" outlineLevel="0" collapsed="false">
      <c r="A7" s="224" t="n">
        <v>4</v>
      </c>
      <c r="B7" s="238" t="s">
        <v>311</v>
      </c>
      <c r="C7" s="239" t="n">
        <v>245</v>
      </c>
      <c r="D7" s="239" t="n">
        <v>385</v>
      </c>
      <c r="E7" s="240" t="n">
        <v>85</v>
      </c>
      <c r="F7" s="255" t="n">
        <f aca="false">SUM(C7:E7)</f>
        <v>715</v>
      </c>
      <c r="G7" s="256" t="n">
        <v>7</v>
      </c>
      <c r="H7" s="243" t="n">
        <v>80</v>
      </c>
      <c r="I7" s="244" t="n">
        <v>290</v>
      </c>
      <c r="J7" s="245" t="n">
        <v>335</v>
      </c>
      <c r="K7" s="246" t="n">
        <f aca="false">SUM(H7:J7)</f>
        <v>705</v>
      </c>
      <c r="L7" s="247" t="n">
        <v>4</v>
      </c>
      <c r="M7" s="248" t="n">
        <v>80</v>
      </c>
      <c r="N7" s="249" t="n">
        <v>265</v>
      </c>
      <c r="O7" s="250" t="n">
        <v>85</v>
      </c>
      <c r="P7" s="251" t="n">
        <f aca="false">SUM(M7:O7)</f>
        <v>430</v>
      </c>
      <c r="Q7" s="252" t="n">
        <v>3</v>
      </c>
      <c r="R7" s="253" t="n">
        <v>1850</v>
      </c>
      <c r="S7" s="257" t="n">
        <v>4</v>
      </c>
    </row>
    <row r="8" customFormat="false" ht="21" hidden="false" customHeight="true" outlineLevel="0" collapsed="false">
      <c r="A8" s="258" t="n">
        <v>5</v>
      </c>
      <c r="B8" s="259" t="s">
        <v>312</v>
      </c>
      <c r="C8" s="239" t="n">
        <v>293</v>
      </c>
      <c r="D8" s="239" t="n">
        <v>295</v>
      </c>
      <c r="E8" s="240" t="n">
        <v>770</v>
      </c>
      <c r="F8" s="255" t="n">
        <f aca="false">SUM(C8:E8)</f>
        <v>1358</v>
      </c>
      <c r="G8" s="256" t="n">
        <v>1</v>
      </c>
      <c r="H8" s="243"/>
      <c r="I8" s="244"/>
      <c r="J8" s="245"/>
      <c r="K8" s="246"/>
      <c r="L8" s="247"/>
      <c r="M8" s="248"/>
      <c r="N8" s="249" t="n">
        <v>80</v>
      </c>
      <c r="O8" s="250" t="n">
        <v>195</v>
      </c>
      <c r="P8" s="251" t="n">
        <f aca="false">SUM(M8:O8)</f>
        <v>275</v>
      </c>
      <c r="Q8" s="252"/>
      <c r="R8" s="253" t="n">
        <v>1633</v>
      </c>
      <c r="S8" s="257" t="n">
        <v>5</v>
      </c>
    </row>
    <row r="9" customFormat="false" ht="28.5" hidden="false" customHeight="true" outlineLevel="0" collapsed="false">
      <c r="A9" s="224" t="n">
        <v>6</v>
      </c>
      <c r="B9" s="238" t="s">
        <v>313</v>
      </c>
      <c r="C9" s="239" t="n">
        <v>260</v>
      </c>
      <c r="D9" s="239"/>
      <c r="E9" s="240" t="n">
        <v>240</v>
      </c>
      <c r="F9" s="255" t="n">
        <f aca="false">SUM(C9:E9)</f>
        <v>500</v>
      </c>
      <c r="G9" s="256"/>
      <c r="H9" s="243"/>
      <c r="I9" s="244" t="n">
        <v>233</v>
      </c>
      <c r="J9" s="245" t="n">
        <v>295</v>
      </c>
      <c r="K9" s="246" t="n">
        <f aca="false">SUM(H9:J9)</f>
        <v>528</v>
      </c>
      <c r="L9" s="247" t="n">
        <v>6</v>
      </c>
      <c r="M9" s="248"/>
      <c r="N9" s="249"/>
      <c r="O9" s="250" t="n">
        <v>365</v>
      </c>
      <c r="P9" s="251" t="n">
        <f aca="false">SUM(M9:O9)</f>
        <v>365</v>
      </c>
      <c r="Q9" s="252" t="n">
        <v>4</v>
      </c>
      <c r="R9" s="253" t="n">
        <v>1393</v>
      </c>
      <c r="S9" s="257" t="n">
        <v>6</v>
      </c>
    </row>
    <row r="10" customFormat="false" ht="28.5" hidden="false" customHeight="true" outlineLevel="0" collapsed="false">
      <c r="A10" s="224" t="n">
        <v>7</v>
      </c>
      <c r="B10" s="238" t="s">
        <v>314</v>
      </c>
      <c r="C10" s="239"/>
      <c r="D10" s="239" t="n">
        <v>380</v>
      </c>
      <c r="E10" s="240" t="n">
        <v>750</v>
      </c>
      <c r="F10" s="255" t="n">
        <f aca="false">SUM(C10:E10)</f>
        <v>1130</v>
      </c>
      <c r="G10" s="256" t="n">
        <v>3</v>
      </c>
      <c r="H10" s="243"/>
      <c r="I10" s="244" t="n">
        <v>75</v>
      </c>
      <c r="J10" s="245"/>
      <c r="K10" s="246" t="n">
        <f aca="false">SUM(H10:J10)</f>
        <v>75</v>
      </c>
      <c r="L10" s="247"/>
      <c r="M10" s="248"/>
      <c r="N10" s="249" t="n">
        <v>95</v>
      </c>
      <c r="O10" s="250"/>
      <c r="P10" s="251" t="n">
        <f aca="false">SUM(M10:O10)</f>
        <v>95</v>
      </c>
      <c r="Q10" s="252" t="n">
        <v>7</v>
      </c>
      <c r="R10" s="253" t="n">
        <v>1300</v>
      </c>
      <c r="S10" s="257" t="n">
        <v>7</v>
      </c>
    </row>
    <row r="11" customFormat="false" ht="26.25" hidden="false" customHeight="true" outlineLevel="0" collapsed="false">
      <c r="A11" s="224" t="n">
        <v>8</v>
      </c>
      <c r="B11" s="238" t="s">
        <v>315</v>
      </c>
      <c r="C11" s="239"/>
      <c r="D11" s="239"/>
      <c r="E11" s="240"/>
      <c r="F11" s="255"/>
      <c r="G11" s="256"/>
      <c r="H11" s="243" t="n">
        <v>85</v>
      </c>
      <c r="I11" s="244" t="n">
        <v>395</v>
      </c>
      <c r="J11" s="245" t="n">
        <v>480</v>
      </c>
      <c r="K11" s="246" t="n">
        <f aca="false">SUM(H11:J11)</f>
        <v>960</v>
      </c>
      <c r="L11" s="247" t="n">
        <v>3</v>
      </c>
      <c r="M11" s="248"/>
      <c r="N11" s="249"/>
      <c r="O11" s="250"/>
      <c r="P11" s="251"/>
      <c r="Q11" s="252"/>
      <c r="R11" s="253" t="n">
        <v>960</v>
      </c>
      <c r="S11" s="257" t="n">
        <v>8</v>
      </c>
    </row>
    <row r="12" customFormat="false" ht="27.75" hidden="false" customHeight="true" outlineLevel="0" collapsed="false">
      <c r="A12" s="224" t="n">
        <v>9</v>
      </c>
      <c r="B12" s="238" t="s">
        <v>316</v>
      </c>
      <c r="C12" s="239" t="n">
        <v>365</v>
      </c>
      <c r="D12" s="239" t="n">
        <v>385</v>
      </c>
      <c r="E12" s="240"/>
      <c r="F12" s="255" t="n">
        <f aca="false">SUM(C12:E12)</f>
        <v>750</v>
      </c>
      <c r="G12" s="256" t="n">
        <v>6</v>
      </c>
      <c r="H12" s="243"/>
      <c r="I12" s="244"/>
      <c r="J12" s="245"/>
      <c r="K12" s="246"/>
      <c r="L12" s="247"/>
      <c r="M12" s="248"/>
      <c r="N12" s="249"/>
      <c r="O12" s="250"/>
      <c r="P12" s="251"/>
      <c r="Q12" s="252"/>
      <c r="R12" s="253" t="n">
        <v>750</v>
      </c>
      <c r="S12" s="257" t="n">
        <v>9</v>
      </c>
    </row>
    <row r="13" customFormat="false" ht="21" hidden="false" customHeight="true" outlineLevel="0" collapsed="false">
      <c r="A13" s="224" t="n">
        <v>10</v>
      </c>
      <c r="B13" s="238" t="s">
        <v>317</v>
      </c>
      <c r="C13" s="239"/>
      <c r="D13" s="239"/>
      <c r="E13" s="240"/>
      <c r="F13" s="255"/>
      <c r="G13" s="256"/>
      <c r="H13" s="243" t="n">
        <v>90</v>
      </c>
      <c r="I13" s="244" t="n">
        <v>330</v>
      </c>
      <c r="J13" s="245" t="n">
        <v>160</v>
      </c>
      <c r="K13" s="246" t="n">
        <f aca="false">SUM(H13:J13)</f>
        <v>580</v>
      </c>
      <c r="L13" s="247" t="n">
        <v>5</v>
      </c>
      <c r="M13" s="248"/>
      <c r="N13" s="249"/>
      <c r="O13" s="250"/>
      <c r="P13" s="251"/>
      <c r="Q13" s="252"/>
      <c r="R13" s="253" t="n">
        <v>580</v>
      </c>
      <c r="S13" s="257" t="n">
        <v>10</v>
      </c>
    </row>
    <row r="14" customFormat="false" ht="30" hidden="false" customHeight="true" outlineLevel="0" collapsed="false">
      <c r="A14" s="224" t="n">
        <v>11</v>
      </c>
      <c r="B14" s="238" t="s">
        <v>318</v>
      </c>
      <c r="C14" s="239"/>
      <c r="D14" s="239" t="n">
        <v>190</v>
      </c>
      <c r="E14" s="240" t="n">
        <v>95</v>
      </c>
      <c r="F14" s="255" t="n">
        <f aca="false">SUM(C14:E14)</f>
        <v>285</v>
      </c>
      <c r="G14" s="256" t="n">
        <v>10</v>
      </c>
      <c r="H14" s="243"/>
      <c r="I14" s="244" t="n">
        <v>150</v>
      </c>
      <c r="J14" s="245" t="n">
        <v>135</v>
      </c>
      <c r="K14" s="246" t="n">
        <f aca="false">SUM(H14:J14)</f>
        <v>285</v>
      </c>
      <c r="L14" s="247" t="n">
        <v>8</v>
      </c>
      <c r="M14" s="248"/>
      <c r="N14" s="249"/>
      <c r="O14" s="250"/>
      <c r="P14" s="251"/>
      <c r="Q14" s="252"/>
      <c r="R14" s="253" t="n">
        <v>570</v>
      </c>
      <c r="S14" s="257" t="n">
        <v>11</v>
      </c>
    </row>
    <row r="15" customFormat="false" ht="33" hidden="false" customHeight="true" outlineLevel="0" collapsed="false">
      <c r="A15" s="224" t="n">
        <v>12</v>
      </c>
      <c r="B15" s="238" t="s">
        <v>319</v>
      </c>
      <c r="C15" s="239" t="n">
        <v>103</v>
      </c>
      <c r="D15" s="239" t="n">
        <v>155</v>
      </c>
      <c r="E15" s="240" t="n">
        <v>147</v>
      </c>
      <c r="F15" s="255" t="n">
        <f aca="false">SUM(C15:E15)</f>
        <v>405</v>
      </c>
      <c r="G15" s="256" t="n">
        <v>9</v>
      </c>
      <c r="H15" s="243"/>
      <c r="I15" s="244"/>
      <c r="J15" s="245" t="n">
        <v>140</v>
      </c>
      <c r="K15" s="246" t="n">
        <f aca="false">SUM(H15:J15)</f>
        <v>140</v>
      </c>
      <c r="L15" s="247" t="n">
        <v>12</v>
      </c>
      <c r="M15" s="248"/>
      <c r="N15" s="249"/>
      <c r="O15" s="250"/>
      <c r="P15" s="251"/>
      <c r="Q15" s="252"/>
      <c r="R15" s="253" t="n">
        <v>545</v>
      </c>
      <c r="S15" s="257" t="n">
        <v>12</v>
      </c>
    </row>
    <row r="16" customFormat="false" ht="32.25" hidden="false" customHeight="true" outlineLevel="0" collapsed="false">
      <c r="A16" s="258" t="n">
        <v>13</v>
      </c>
      <c r="B16" s="260" t="s">
        <v>320</v>
      </c>
      <c r="C16" s="239" t="n">
        <v>310</v>
      </c>
      <c r="D16" s="239" t="n">
        <v>155</v>
      </c>
      <c r="E16" s="240"/>
      <c r="F16" s="255" t="n">
        <f aca="false">SUM(C16:E16)</f>
        <v>465</v>
      </c>
      <c r="G16" s="256" t="n">
        <v>8</v>
      </c>
      <c r="H16" s="243"/>
      <c r="I16" s="244"/>
      <c r="J16" s="245"/>
      <c r="K16" s="246"/>
      <c r="L16" s="247"/>
      <c r="M16" s="248"/>
      <c r="N16" s="249"/>
      <c r="O16" s="250"/>
      <c r="P16" s="251"/>
      <c r="Q16" s="252"/>
      <c r="R16" s="253" t="n">
        <v>465</v>
      </c>
      <c r="S16" s="257" t="n">
        <v>13</v>
      </c>
    </row>
    <row r="17" customFormat="false" ht="18.75" hidden="false" customHeight="true" outlineLevel="0" collapsed="false">
      <c r="A17" s="224" t="n">
        <v>14</v>
      </c>
      <c r="B17" s="260" t="s">
        <v>321</v>
      </c>
      <c r="C17" s="239"/>
      <c r="D17" s="239"/>
      <c r="E17" s="240"/>
      <c r="F17" s="255"/>
      <c r="G17" s="256"/>
      <c r="H17" s="243"/>
      <c r="I17" s="244" t="n">
        <v>170</v>
      </c>
      <c r="J17" s="245" t="n">
        <v>65</v>
      </c>
      <c r="K17" s="246" t="n">
        <f aca="false">SUM(H17:J17)</f>
        <v>235</v>
      </c>
      <c r="L17" s="247" t="n">
        <v>9</v>
      </c>
      <c r="M17" s="248" t="n">
        <v>100</v>
      </c>
      <c r="N17" s="249"/>
      <c r="O17" s="250"/>
      <c r="P17" s="251" t="n">
        <f aca="false">SUM(M17:O17)</f>
        <v>100</v>
      </c>
      <c r="Q17" s="252" t="n">
        <v>6</v>
      </c>
      <c r="R17" s="253" t="n">
        <v>335</v>
      </c>
      <c r="S17" s="257" t="n">
        <v>14</v>
      </c>
    </row>
    <row r="18" customFormat="false" ht="24" hidden="false" customHeight="true" outlineLevel="0" collapsed="false">
      <c r="A18" s="224" t="n">
        <v>15</v>
      </c>
      <c r="B18" s="238" t="s">
        <v>322</v>
      </c>
      <c r="C18" s="239"/>
      <c r="D18" s="239"/>
      <c r="E18" s="240" t="n">
        <v>60</v>
      </c>
      <c r="F18" s="255" t="n">
        <f aca="false">SUM(C18:E18)</f>
        <v>60</v>
      </c>
      <c r="G18" s="256" t="n">
        <v>12</v>
      </c>
      <c r="H18" s="243"/>
      <c r="I18" s="244"/>
      <c r="J18" s="245" t="n">
        <v>170</v>
      </c>
      <c r="K18" s="246" t="n">
        <f aca="false">SUM(H18:J18)</f>
        <v>170</v>
      </c>
      <c r="L18" s="247" t="n">
        <v>11</v>
      </c>
      <c r="M18" s="248"/>
      <c r="N18" s="249"/>
      <c r="O18" s="250"/>
      <c r="P18" s="251"/>
      <c r="Q18" s="252"/>
      <c r="R18" s="253" t="n">
        <v>230</v>
      </c>
      <c r="S18" s="257" t="n">
        <v>15</v>
      </c>
    </row>
    <row r="19" customFormat="false" ht="24" hidden="false" customHeight="true" outlineLevel="0" collapsed="false">
      <c r="A19" s="258" t="n">
        <v>16</v>
      </c>
      <c r="B19" s="259" t="s">
        <v>323</v>
      </c>
      <c r="C19" s="239"/>
      <c r="D19" s="239"/>
      <c r="E19" s="240" t="n">
        <v>193</v>
      </c>
      <c r="F19" s="255" t="n">
        <f aca="false">SUM(C19:E19)</f>
        <v>193</v>
      </c>
      <c r="G19" s="256" t="n">
        <v>11</v>
      </c>
      <c r="H19" s="243"/>
      <c r="I19" s="244"/>
      <c r="J19" s="245"/>
      <c r="K19" s="246"/>
      <c r="L19" s="247"/>
      <c r="M19" s="248"/>
      <c r="N19" s="249"/>
      <c r="O19" s="250"/>
      <c r="P19" s="251"/>
      <c r="Q19" s="252"/>
      <c r="R19" s="253" t="n">
        <v>193</v>
      </c>
      <c r="S19" s="257" t="n">
        <v>16</v>
      </c>
    </row>
    <row r="20" customFormat="false" ht="22.5" hidden="false" customHeight="true" outlineLevel="0" collapsed="false">
      <c r="A20" s="224" t="n">
        <v>17</v>
      </c>
      <c r="B20" s="238" t="s">
        <v>324</v>
      </c>
      <c r="C20" s="239"/>
      <c r="D20" s="239"/>
      <c r="E20" s="240"/>
      <c r="F20" s="255"/>
      <c r="G20" s="261"/>
      <c r="H20" s="243"/>
      <c r="I20" s="244"/>
      <c r="J20" s="245" t="n">
        <v>190</v>
      </c>
      <c r="K20" s="246" t="n">
        <f aca="false">SUM(H20:J20)</f>
        <v>190</v>
      </c>
      <c r="L20" s="247" t="n">
        <v>10</v>
      </c>
      <c r="M20" s="248"/>
      <c r="N20" s="249"/>
      <c r="O20" s="250"/>
      <c r="P20" s="251"/>
      <c r="Q20" s="252"/>
      <c r="R20" s="253" t="n">
        <v>190</v>
      </c>
      <c r="S20" s="257" t="n">
        <v>17</v>
      </c>
    </row>
    <row r="21" customFormat="false" ht="32.25" hidden="false" customHeight="true" outlineLevel="0" collapsed="false">
      <c r="A21" s="224" t="n">
        <v>18</v>
      </c>
      <c r="B21" s="238" t="s">
        <v>289</v>
      </c>
      <c r="C21" s="239"/>
      <c r="D21" s="239"/>
      <c r="E21" s="240"/>
      <c r="F21" s="262"/>
      <c r="G21" s="263"/>
      <c r="H21" s="243"/>
      <c r="I21" s="244"/>
      <c r="J21" s="245"/>
      <c r="K21" s="264"/>
      <c r="L21" s="265"/>
      <c r="M21" s="248" t="n">
        <v>95</v>
      </c>
      <c r="N21" s="249"/>
      <c r="O21" s="250"/>
      <c r="P21" s="266" t="n">
        <f aca="false">SUM(M21:O21)</f>
        <v>95</v>
      </c>
      <c r="Q21" s="267" t="n">
        <v>7</v>
      </c>
      <c r="R21" s="268" t="n">
        <v>95</v>
      </c>
      <c r="S21" s="269" t="n">
        <v>18</v>
      </c>
    </row>
    <row r="23" customFormat="false" ht="12.75" hidden="false" customHeight="false" outlineLevel="0" collapsed="false">
      <c r="B23" s="270" t="s">
        <v>325</v>
      </c>
      <c r="D23" s="271" t="s">
        <v>326</v>
      </c>
      <c r="E23" s="271"/>
      <c r="F23" s="271"/>
      <c r="G23" s="271"/>
    </row>
    <row r="25" customFormat="false" ht="12.75" hidden="false" customHeight="false" outlineLevel="0" collapsed="false">
      <c r="B25" s="270" t="s">
        <v>327</v>
      </c>
      <c r="D25" s="271" t="s">
        <v>328</v>
      </c>
      <c r="E25" s="271"/>
      <c r="F25" s="271"/>
    </row>
  </sheetData>
  <mergeCells count="9">
    <mergeCell ref="B1:Q1"/>
    <mergeCell ref="B2:B3"/>
    <mergeCell ref="C2:G2"/>
    <mergeCell ref="H2:L2"/>
    <mergeCell ref="M2:Q2"/>
    <mergeCell ref="R2:R3"/>
    <mergeCell ref="S2:S3"/>
    <mergeCell ref="D23:G23"/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5-05T06:37:22Z</cp:lastPrinted>
  <dcterms:modified xsi:type="dcterms:W3CDTF">2014-05-05T07:17:46Z</dcterms:modified>
  <cp:revision>0</cp:revision>
  <dc:subject/>
  <dc:title/>
</cp:coreProperties>
</file>